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083925"/>
        <c:axId val="79448362"/>
      </c:scatterChart>
      <c:valAx>
        <c:axId val="8208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62"/>
        <c:crossesAt val="0"/>
        <c:crossBetween val="midCat"/>
      </c:valAx>
      <c:valAx>
        <c:axId val="794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406179"/>
        <c:axId val="18769262"/>
      </c:barChart>
      <c:catAx>
        <c:axId val="454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62"/>
        <c:crossesAt val="0"/>
        <c:auto val="1"/>
        <c:lblAlgn val="ctr"/>
        <c:lblOffset val="100"/>
        <c:noMultiLvlLbl val="0"/>
      </c:catAx>
      <c:valAx>
        <c:axId val="1876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11795"/>
        <c:axId val="38635512"/>
      </c:barChart>
      <c:catAx>
        <c:axId val="2381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512"/>
        <c:crossesAt val="0"/>
        <c:auto val="1"/>
        <c:lblAlgn val="ctr"/>
        <c:lblOffset val="100"/>
        <c:noMultiLvlLbl val="0"/>
      </c:catAx>
      <c:valAx>
        <c:axId val="386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06512"/>
        <c:axId val="12017653"/>
      </c:barChart>
      <c:catAx>
        <c:axId val="629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53"/>
        <c:crossesAt val="0"/>
        <c:auto val="1"/>
        <c:lblAlgn val="ctr"/>
        <c:lblOffset val="100"/>
        <c:noMultiLvlLbl val="0"/>
      </c:catAx>
      <c:valAx>
        <c:axId val="120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99452"/>
        <c:axId val="48076691"/>
      </c:areaChart>
      <c:catAx>
        <c:axId val="633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691"/>
        <c:crossesAt val="0"/>
        <c:auto val="1"/>
        <c:lblAlgn val="ctr"/>
        <c:lblOffset val="100"/>
        <c:noMultiLvlLbl val="0"/>
      </c:catAx>
      <c:valAx>
        <c:axId val="480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31859"/>
        <c:axId val="19447715"/>
      </c:areaChart>
      <c:catAx>
        <c:axId val="172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15"/>
        <c:crossesAt val="0"/>
        <c:auto val="1"/>
        <c:lblAlgn val="ctr"/>
        <c:lblOffset val="100"/>
        <c:noMultiLvlLbl val="0"/>
      </c:catAx>
      <c:valAx>
        <c:axId val="194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175571"/>
        <c:axId val="87547849"/>
      </c:areaChart>
      <c:catAx>
        <c:axId val="811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49"/>
        <c:crossesAt val="0"/>
        <c:auto val="1"/>
        <c:lblAlgn val="ctr"/>
        <c:lblOffset val="100"/>
        <c:noMultiLvlLbl val="0"/>
      </c:catAx>
      <c:valAx>
        <c:axId val="875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2522"/>
        <c:axId val="38822848"/>
      </c:lineChart>
      <c:catAx>
        <c:axId val="294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48"/>
        <c:crossesAt val="0"/>
        <c:auto val="1"/>
        <c:lblAlgn val="ctr"/>
        <c:lblOffset val="100"/>
        <c:noMultiLvlLbl val="0"/>
      </c:catAx>
      <c:valAx>
        <c:axId val="388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0085"/>
        <c:axId val="34709321"/>
      </c:lineChart>
      <c:catAx>
        <c:axId val="253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321"/>
        <c:crossesAt val="0"/>
        <c:auto val="1"/>
        <c:lblAlgn val="ctr"/>
        <c:lblOffset val="100"/>
        <c:noMultiLvlLbl val="0"/>
      </c:catAx>
      <c:valAx>
        <c:axId val="347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3009"/>
        <c:axId val="23318369"/>
      </c:lineChart>
      <c:catAx>
        <c:axId val="8564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369"/>
        <c:crossesAt val="0"/>
        <c:auto val="1"/>
        <c:lblAlgn val="ctr"/>
        <c:lblOffset val="100"/>
        <c:noMultiLvlLbl val="0"/>
      </c:catAx>
      <c:valAx>
        <c:axId val="233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843040"/>
        <c:axId val="67822139"/>
      </c:scatterChart>
      <c:valAx>
        <c:axId val="46843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139"/>
        <c:crossesAt val="0"/>
        <c:crossBetween val="midCat"/>
      </c:valAx>
      <c:valAx>
        <c:axId val="67822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113377"/>
        <c:axId val="74705221"/>
      </c:radarChart>
      <c:catAx>
        <c:axId val="78113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21"/>
        <c:crossesAt val="0"/>
        <c:auto val="1"/>
        <c:lblAlgn val="ctr"/>
        <c:lblOffset val="100"/>
        <c:noMultiLvlLbl val="0"/>
      </c:catAx>
      <c:valAx>
        <c:axId val="7470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485945"/>
        <c:axId val="22263896"/>
      </c:radarChart>
      <c:catAx>
        <c:axId val="19485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96"/>
        <c:crossesAt val="0"/>
        <c:auto val="1"/>
        <c:lblAlgn val="ctr"/>
        <c:lblOffset val="100"/>
        <c:noMultiLvlLbl val="0"/>
      </c:catAx>
      <c:valAx>
        <c:axId val="22263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84857"/>
        <c:axId val="48879829"/>
      </c:radarChart>
      <c:catAx>
        <c:axId val="66784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829"/>
        <c:crossesAt val="0"/>
        <c:auto val="1"/>
        <c:lblAlgn val="ctr"/>
        <c:lblOffset val="100"/>
        <c:noMultiLvlLbl val="0"/>
      </c:catAx>
      <c:valAx>
        <c:axId val="48879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1073"/>
        <c:axId val="89213395"/>
      </c:lineChart>
      <c:catAx>
        <c:axId val="615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395"/>
        <c:crossesAt val="0"/>
        <c:auto val="1"/>
        <c:lblAlgn val="ctr"/>
        <c:lblOffset val="100"/>
        <c:noMultiLvlLbl val="0"/>
      </c:catAx>
      <c:valAx>
        <c:axId val="89213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63862"/>
        <c:axId val="62514752"/>
      </c:bubbleChart>
      <c:valAx>
        <c:axId val="391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752"/>
        <c:crossesAt val="0"/>
        <c:crossBetween val="midCat"/>
      </c:valAx>
      <c:valAx>
        <c:axId val="625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1826"/>
        <c:axId val="53508501"/>
      </c:lineChart>
      <c:catAx>
        <c:axId val="176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01"/>
        <c:crossesAt val="0"/>
        <c:auto val="1"/>
        <c:lblAlgn val="ctr"/>
        <c:lblOffset val="100"/>
        <c:noMultiLvlLbl val="0"/>
      </c:catAx>
      <c:valAx>
        <c:axId val="5350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151"/>
        <c:axId val="65474437"/>
      </c:lineChart>
      <c:catAx>
        <c:axId val="39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437"/>
        <c:crossesAt val="0"/>
        <c:auto val="1"/>
        <c:lblAlgn val="ctr"/>
        <c:lblOffset val="100"/>
        <c:noMultiLvlLbl val="0"/>
      </c:catAx>
      <c:valAx>
        <c:axId val="6547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1991"/>
        <c:axId val="32409551"/>
      </c:lineChart>
      <c:catAx>
        <c:axId val="825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51"/>
        <c:crossesAt val="0"/>
        <c:auto val="1"/>
        <c:lblAlgn val="ctr"/>
        <c:lblOffset val="100"/>
        <c:noMultiLvlLbl val="0"/>
      </c:catAx>
      <c:valAx>
        <c:axId val="324095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0595"/>
        <c:axId val="39218037"/>
      </c:lineChart>
      <c:catAx>
        <c:axId val="9307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37"/>
        <c:crossesAt val="0"/>
        <c:auto val="1"/>
        <c:lblAlgn val="ctr"/>
        <c:lblOffset val="100"/>
        <c:noMultiLvlLbl val="0"/>
      </c:catAx>
      <c:valAx>
        <c:axId val="39218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911"/>
        <c:axId val="45710542"/>
      </c:lineChart>
      <c:catAx>
        <c:axId val="8727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542"/>
        <c:crossesAt val="0"/>
        <c:auto val="1"/>
        <c:lblAlgn val="ctr"/>
        <c:lblOffset val="100"/>
        <c:noMultiLvlLbl val="0"/>
      </c:catAx>
      <c:valAx>
        <c:axId val="4571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9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4590"/>
        <c:axId val="82428544"/>
      </c:lineChart>
      <c:catAx>
        <c:axId val="397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544"/>
        <c:crossesAt val="0"/>
        <c:auto val="1"/>
        <c:lblAlgn val="ctr"/>
        <c:lblOffset val="100"/>
        <c:noMultiLvlLbl val="0"/>
      </c:catAx>
      <c:valAx>
        <c:axId val="8242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4122"/>
        <c:axId val="5190962"/>
      </c:lineChart>
      <c:catAx>
        <c:axId val="843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62"/>
        <c:crossesAt val="0"/>
        <c:auto val="1"/>
        <c:lblAlgn val="ctr"/>
        <c:lblOffset val="100"/>
        <c:noMultiLvlLbl val="0"/>
      </c:catAx>
      <c:valAx>
        <c:axId val="519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0019"/>
        <c:axId val="3949775"/>
      </c:lineChart>
      <c:catAx>
        <c:axId val="105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5"/>
        <c:crossesAt val="0"/>
        <c:auto val="1"/>
        <c:lblAlgn val="ctr"/>
        <c:lblOffset val="100"/>
        <c:noMultiLvlLbl val="0"/>
      </c:catAx>
      <c:valAx>
        <c:axId val="394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90130"/>
        <c:axId val="44703829"/>
      </c:barChart>
      <c:catAx>
        <c:axId val="818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829"/>
        <c:auto val="1"/>
        <c:lblAlgn val="ctr"/>
        <c:lblOffset val="100"/>
        <c:noMultiLvlLbl val="0"/>
      </c:catAx>
      <c:valAx>
        <c:axId val="4470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96197"/>
        <c:axId val="83981366"/>
      </c:bubbleChart>
      <c:valAx>
        <c:axId val="239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366"/>
        <c:crossesAt val="0"/>
        <c:crossBetween val="midCat"/>
      </c:valAx>
      <c:valAx>
        <c:axId val="839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98369"/>
        <c:axId val="78692856"/>
      </c:areaChart>
      <c:catAx>
        <c:axId val="800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856"/>
        <c:auto val="1"/>
        <c:lblAlgn val="ctr"/>
        <c:lblOffset val="100"/>
        <c:noMultiLvlLbl val="0"/>
      </c:catAx>
      <c:valAx>
        <c:axId val="7869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184828"/>
        <c:axId val="67571460"/>
      </c:radarChart>
      <c:catAx>
        <c:axId val="921848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1460"/>
        <c:auto val="1"/>
        <c:lblAlgn val="ctr"/>
        <c:lblOffset val="100"/>
        <c:noMultiLvlLbl val="0"/>
      </c:catAx>
      <c:valAx>
        <c:axId val="6757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20"/>
        <c:axId val="48515328"/>
      </c:lineChart>
      <c:catAx>
        <c:axId val="4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328"/>
        <c:auto val="1"/>
        <c:lblAlgn val="ctr"/>
        <c:lblOffset val="100"/>
        <c:noMultiLvlLbl val="0"/>
      </c:catAx>
      <c:valAx>
        <c:axId val="4851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19567"/>
        <c:axId val="4013474"/>
      </c:bubbleChart>
      <c:valAx>
        <c:axId val="899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74"/>
        <c:crossesAt val="0"/>
        <c:crossBetween val="midCat"/>
      </c:valAx>
      <c:valAx>
        <c:axId val="40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88260"/>
        <c:axId val="98321144"/>
      </c:scatterChart>
      <c:valAx>
        <c:axId val="828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144"/>
        <c:crossesAt val="0"/>
        <c:crossBetween val="midCat"/>
      </c:valAx>
      <c:valAx>
        <c:axId val="98321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022"/>
        <c:axId val="29825220"/>
      </c:lineChart>
      <c:catAx>
        <c:axId val="355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220"/>
        <c:crossesAt val="0"/>
        <c:auto val="1"/>
        <c:lblAlgn val="ctr"/>
        <c:lblOffset val="100"/>
        <c:noMultiLvlLbl val="0"/>
      </c:catAx>
      <c:valAx>
        <c:axId val="29825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205680"/>
        <c:axId val="25860681"/>
      </c:barChart>
      <c:catAx>
        <c:axId val="862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681"/>
        <c:crossesAt val="0"/>
        <c:auto val="1"/>
        <c:lblAlgn val="ctr"/>
        <c:lblOffset val="100"/>
        <c:noMultiLvlLbl val="0"/>
      </c:catAx>
      <c:valAx>
        <c:axId val="2586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130598"/>
        <c:axId val="69625281"/>
      </c:areaChart>
      <c:catAx>
        <c:axId val="9813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81"/>
        <c:crossesAt val="0"/>
        <c:auto val="1"/>
        <c:lblAlgn val="ctr"/>
        <c:lblOffset val="100"/>
        <c:noMultiLvlLbl val="0"/>
      </c:catAx>
      <c:valAx>
        <c:axId val="6962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23775"/>
        <c:axId val="5314986"/>
      </c:barChart>
      <c:catAx>
        <c:axId val="411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86"/>
        <c:crossesAt val="0"/>
        <c:auto val="1"/>
        <c:lblAlgn val="ctr"/>
        <c:lblOffset val="100"/>
        <c:noMultiLvlLbl val="0"/>
      </c:catAx>
      <c:valAx>
        <c:axId val="53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47839"/>
        <c:axId val="45250263"/>
      </c:bubbleChart>
      <c:valAx>
        <c:axId val="290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263"/>
        <c:crossesAt val="0"/>
        <c:crossBetween val="midCat"/>
      </c:valAx>
      <c:valAx>
        <c:axId val="4525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13805"/>
        <c:axId val="24621082"/>
      </c:bubbleChart>
      <c:valAx>
        <c:axId val="6851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82"/>
        <c:crossesAt val="0"/>
        <c:crossBetween val="midCat"/>
      </c:valAx>
      <c:valAx>
        <c:axId val="246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26243"/>
        <c:axId val="78229772"/>
      </c:barChart>
      <c:catAx>
        <c:axId val="481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772"/>
        <c:crossesAt val="0"/>
        <c:auto val="1"/>
        <c:lblAlgn val="ctr"/>
        <c:lblOffset val="100"/>
        <c:noMultiLvlLbl val="0"/>
      </c:catAx>
      <c:valAx>
        <c:axId val="7822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91538"/>
        <c:axId val="369917"/>
      </c:barChart>
      <c:catAx>
        <c:axId val="63291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7"/>
        <c:crossesAt val="0"/>
        <c:auto val="1"/>
        <c:lblAlgn val="ctr"/>
        <c:lblOffset val="100"/>
        <c:noMultiLvlLbl val="0"/>
      </c:catAx>
      <c:valAx>
        <c:axId val="3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363791"/>
        <c:axId val="37407207"/>
      </c:barChart>
      <c:catAx>
        <c:axId val="6336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07"/>
        <c:crossesAt val="0"/>
        <c:auto val="1"/>
        <c:lblAlgn val="ctr"/>
        <c:lblOffset val="100"/>
        <c:noMultiLvlLbl val="0"/>
      </c:catAx>
      <c:valAx>
        <c:axId val="374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