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277103"/>
        <c:axId val="30614220"/>
      </c:scatterChart>
      <c:valAx>
        <c:axId val="352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220"/>
        <c:crossesAt val="0"/>
        <c:crossBetween val="midCat"/>
      </c:valAx>
      <c:valAx>
        <c:axId val="306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408928"/>
        <c:axId val="83546214"/>
      </c:barChart>
      <c:catAx>
        <c:axId val="3440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214"/>
        <c:crossesAt val="0"/>
        <c:auto val="1"/>
        <c:lblAlgn val="ctr"/>
        <c:lblOffset val="100"/>
        <c:noMultiLvlLbl val="0"/>
      </c:catAx>
      <c:valAx>
        <c:axId val="835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0896"/>
        <c:axId val="90239587"/>
      </c:barChart>
      <c:catAx>
        <c:axId val="90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587"/>
        <c:crossesAt val="0"/>
        <c:auto val="1"/>
        <c:lblAlgn val="ctr"/>
        <c:lblOffset val="100"/>
        <c:noMultiLvlLbl val="0"/>
      </c:catAx>
      <c:valAx>
        <c:axId val="902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3255"/>
        <c:axId val="36035229"/>
      </c:barChart>
      <c:catAx>
        <c:axId val="624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229"/>
        <c:crossesAt val="0"/>
        <c:auto val="1"/>
        <c:lblAlgn val="ctr"/>
        <c:lblOffset val="100"/>
        <c:noMultiLvlLbl val="0"/>
      </c:catAx>
      <c:valAx>
        <c:axId val="360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286687"/>
        <c:axId val="68324611"/>
      </c:areaChart>
      <c:catAx>
        <c:axId val="7428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611"/>
        <c:crossesAt val="0"/>
        <c:auto val="1"/>
        <c:lblAlgn val="ctr"/>
        <c:lblOffset val="100"/>
        <c:noMultiLvlLbl val="0"/>
      </c:catAx>
      <c:valAx>
        <c:axId val="683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077308"/>
        <c:axId val="41683128"/>
      </c:areaChart>
      <c:catAx>
        <c:axId val="6107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128"/>
        <c:crossesAt val="0"/>
        <c:auto val="1"/>
        <c:lblAlgn val="ctr"/>
        <c:lblOffset val="100"/>
        <c:noMultiLvlLbl val="0"/>
      </c:catAx>
      <c:valAx>
        <c:axId val="416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532861"/>
        <c:axId val="3092347"/>
      </c:areaChart>
      <c:catAx>
        <c:axId val="3153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7"/>
        <c:crossesAt val="0"/>
        <c:auto val="1"/>
        <c:lblAlgn val="ctr"/>
        <c:lblOffset val="100"/>
        <c:noMultiLvlLbl val="0"/>
      </c:catAx>
      <c:valAx>
        <c:axId val="30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0200"/>
        <c:axId val="33626153"/>
      </c:lineChart>
      <c:catAx>
        <c:axId val="3770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153"/>
        <c:crossesAt val="0"/>
        <c:auto val="1"/>
        <c:lblAlgn val="ctr"/>
        <c:lblOffset val="100"/>
        <c:noMultiLvlLbl val="0"/>
      </c:catAx>
      <c:valAx>
        <c:axId val="3362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7358"/>
        <c:axId val="47689295"/>
      </c:lineChart>
      <c:catAx>
        <c:axId val="965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295"/>
        <c:crossesAt val="0"/>
        <c:auto val="1"/>
        <c:lblAlgn val="ctr"/>
        <c:lblOffset val="100"/>
        <c:noMultiLvlLbl val="0"/>
      </c:catAx>
      <c:valAx>
        <c:axId val="476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9"/>
        <c:axId val="32575562"/>
      </c:lineChart>
      <c:catAx>
        <c:axId val="4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562"/>
        <c:crossesAt val="0"/>
        <c:auto val="1"/>
        <c:lblAlgn val="ctr"/>
        <c:lblOffset val="100"/>
        <c:noMultiLvlLbl val="0"/>
      </c:catAx>
      <c:valAx>
        <c:axId val="325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008928"/>
        <c:axId val="35891618"/>
      </c:scatterChart>
      <c:valAx>
        <c:axId val="750089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618"/>
        <c:crossesAt val="0"/>
        <c:crossBetween val="midCat"/>
      </c:valAx>
      <c:valAx>
        <c:axId val="358916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14114"/>
        <c:axId val="18396471"/>
      </c:radarChart>
      <c:catAx>
        <c:axId val="46814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471"/>
        <c:crossesAt val="0"/>
        <c:auto val="1"/>
        <c:lblAlgn val="ctr"/>
        <c:lblOffset val="100"/>
        <c:noMultiLvlLbl val="0"/>
      </c:catAx>
      <c:valAx>
        <c:axId val="18396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711671"/>
        <c:axId val="56711433"/>
      </c:radarChart>
      <c:catAx>
        <c:axId val="61711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433"/>
        <c:crossesAt val="0"/>
        <c:auto val="1"/>
        <c:lblAlgn val="ctr"/>
        <c:lblOffset val="100"/>
        <c:noMultiLvlLbl val="0"/>
      </c:catAx>
      <c:valAx>
        <c:axId val="56711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66840"/>
        <c:axId val="6531453"/>
      </c:radarChart>
      <c:catAx>
        <c:axId val="21266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53"/>
        <c:crossesAt val="0"/>
        <c:auto val="1"/>
        <c:lblAlgn val="ctr"/>
        <c:lblOffset val="100"/>
        <c:noMultiLvlLbl val="0"/>
      </c:catAx>
      <c:valAx>
        <c:axId val="6531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6655"/>
        <c:axId val="21259644"/>
      </c:lineChart>
      <c:catAx>
        <c:axId val="8368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644"/>
        <c:crossesAt val="0"/>
        <c:auto val="1"/>
        <c:lblAlgn val="ctr"/>
        <c:lblOffset val="100"/>
        <c:noMultiLvlLbl val="0"/>
      </c:catAx>
      <c:valAx>
        <c:axId val="21259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57004"/>
        <c:axId val="38735508"/>
      </c:bubbleChart>
      <c:valAx>
        <c:axId val="2135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508"/>
        <c:crossesAt val="0"/>
        <c:crossBetween val="midCat"/>
      </c:valAx>
      <c:valAx>
        <c:axId val="3873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4930"/>
        <c:axId val="70763783"/>
      </c:lineChart>
      <c:catAx>
        <c:axId val="4330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783"/>
        <c:crossesAt val="0"/>
        <c:auto val="1"/>
        <c:lblAlgn val="ctr"/>
        <c:lblOffset val="100"/>
        <c:noMultiLvlLbl val="0"/>
      </c:catAx>
      <c:valAx>
        <c:axId val="70763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58225"/>
        <c:axId val="22905822"/>
      </c:lineChart>
      <c:catAx>
        <c:axId val="1095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822"/>
        <c:crossesAt val="0"/>
        <c:auto val="1"/>
        <c:lblAlgn val="ctr"/>
        <c:lblOffset val="100"/>
        <c:noMultiLvlLbl val="0"/>
      </c:catAx>
      <c:valAx>
        <c:axId val="22905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0861"/>
        <c:axId val="70100631"/>
      </c:lineChart>
      <c:catAx>
        <c:axId val="7850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631"/>
        <c:crossesAt val="0"/>
        <c:auto val="1"/>
        <c:lblAlgn val="ctr"/>
        <c:lblOffset val="100"/>
        <c:noMultiLvlLbl val="0"/>
      </c:catAx>
      <c:valAx>
        <c:axId val="701006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8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8608"/>
        <c:axId val="21759984"/>
      </c:lineChart>
      <c:catAx>
        <c:axId val="8518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984"/>
        <c:crossesAt val="0"/>
        <c:auto val="1"/>
        <c:lblAlgn val="ctr"/>
        <c:lblOffset val="100"/>
        <c:noMultiLvlLbl val="0"/>
      </c:catAx>
      <c:valAx>
        <c:axId val="21759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0818"/>
        <c:axId val="57548466"/>
      </c:lineChart>
      <c:catAx>
        <c:axId val="1400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466"/>
        <c:crossesAt val="0"/>
        <c:auto val="1"/>
        <c:lblAlgn val="ctr"/>
        <c:lblOffset val="100"/>
        <c:noMultiLvlLbl val="0"/>
      </c:catAx>
      <c:valAx>
        <c:axId val="57548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8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7792"/>
        <c:axId val="51815435"/>
      </c:lineChart>
      <c:catAx>
        <c:axId val="3396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435"/>
        <c:crossesAt val="0"/>
        <c:auto val="1"/>
        <c:lblAlgn val="ctr"/>
        <c:lblOffset val="100"/>
        <c:noMultiLvlLbl val="0"/>
      </c:catAx>
      <c:valAx>
        <c:axId val="51815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5755"/>
        <c:axId val="39063094"/>
      </c:lineChart>
      <c:catAx>
        <c:axId val="118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094"/>
        <c:crossesAt val="0"/>
        <c:auto val="1"/>
        <c:lblAlgn val="ctr"/>
        <c:lblOffset val="100"/>
        <c:noMultiLvlLbl val="0"/>
      </c:catAx>
      <c:valAx>
        <c:axId val="39063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7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5621"/>
        <c:axId val="54957106"/>
      </c:lineChart>
      <c:catAx>
        <c:axId val="6225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106"/>
        <c:crossesAt val="0"/>
        <c:auto val="1"/>
        <c:lblAlgn val="ctr"/>
        <c:lblOffset val="100"/>
        <c:noMultiLvlLbl val="0"/>
      </c:catAx>
      <c:valAx>
        <c:axId val="54957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6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838859"/>
        <c:axId val="98665387"/>
      </c:barChart>
      <c:catAx>
        <c:axId val="6483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387"/>
        <c:auto val="1"/>
        <c:lblAlgn val="ctr"/>
        <c:lblOffset val="100"/>
        <c:noMultiLvlLbl val="0"/>
      </c:catAx>
      <c:valAx>
        <c:axId val="98665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29406"/>
        <c:axId val="3634124"/>
      </c:bubbleChart>
      <c:valAx>
        <c:axId val="8602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24"/>
        <c:crossesAt val="0"/>
        <c:crossBetween val="midCat"/>
      </c:valAx>
      <c:valAx>
        <c:axId val="36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677966"/>
        <c:axId val="42689644"/>
      </c:areaChart>
      <c:catAx>
        <c:axId val="6867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644"/>
        <c:auto val="1"/>
        <c:lblAlgn val="ctr"/>
        <c:lblOffset val="100"/>
        <c:noMultiLvlLbl val="0"/>
      </c:catAx>
      <c:valAx>
        <c:axId val="42689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643585"/>
        <c:axId val="38638820"/>
      </c:radarChart>
      <c:catAx>
        <c:axId val="196435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38820"/>
        <c:auto val="1"/>
        <c:lblAlgn val="ctr"/>
        <c:lblOffset val="100"/>
        <c:noMultiLvlLbl val="0"/>
      </c:catAx>
      <c:valAx>
        <c:axId val="38638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1477"/>
        <c:axId val="22765349"/>
      </c:lineChart>
      <c:catAx>
        <c:axId val="2679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349"/>
        <c:auto val="1"/>
        <c:lblAlgn val="ctr"/>
        <c:lblOffset val="100"/>
        <c:noMultiLvlLbl val="0"/>
      </c:catAx>
      <c:valAx>
        <c:axId val="22765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443439"/>
        <c:axId val="76258683"/>
      </c:bubbleChart>
      <c:valAx>
        <c:axId val="8844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683"/>
        <c:crossesAt val="0"/>
        <c:crossBetween val="midCat"/>
      </c:valAx>
      <c:valAx>
        <c:axId val="762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857893"/>
        <c:axId val="87193249"/>
      </c:scatterChart>
      <c:valAx>
        <c:axId val="6585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249"/>
        <c:crossesAt val="0"/>
        <c:crossBetween val="midCat"/>
      </c:valAx>
      <c:valAx>
        <c:axId val="87193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6649"/>
        <c:axId val="31207698"/>
      </c:lineChart>
      <c:catAx>
        <c:axId val="7509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698"/>
        <c:crossesAt val="0"/>
        <c:auto val="1"/>
        <c:lblAlgn val="ctr"/>
        <c:lblOffset val="100"/>
        <c:noMultiLvlLbl val="0"/>
      </c:catAx>
      <c:valAx>
        <c:axId val="31207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904582"/>
        <c:axId val="1693111"/>
      </c:barChart>
      <c:catAx>
        <c:axId val="8690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11"/>
        <c:crossesAt val="0"/>
        <c:auto val="1"/>
        <c:lblAlgn val="ctr"/>
        <c:lblOffset val="100"/>
        <c:noMultiLvlLbl val="0"/>
      </c:catAx>
      <c:valAx>
        <c:axId val="1693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340787"/>
        <c:axId val="34183764"/>
      </c:areaChart>
      <c:catAx>
        <c:axId val="2434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764"/>
        <c:crossesAt val="0"/>
        <c:auto val="1"/>
        <c:lblAlgn val="ctr"/>
        <c:lblOffset val="100"/>
        <c:noMultiLvlLbl val="0"/>
      </c:catAx>
      <c:valAx>
        <c:axId val="34183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452184"/>
        <c:axId val="8319003"/>
      </c:barChart>
      <c:catAx>
        <c:axId val="5545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03"/>
        <c:crossesAt val="0"/>
        <c:auto val="1"/>
        <c:lblAlgn val="ctr"/>
        <c:lblOffset val="100"/>
        <c:noMultiLvlLbl val="0"/>
      </c:catAx>
      <c:valAx>
        <c:axId val="831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21400"/>
        <c:axId val="42595089"/>
      </c:bubbleChart>
      <c:valAx>
        <c:axId val="4812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089"/>
        <c:crossesAt val="0"/>
        <c:crossBetween val="midCat"/>
      </c:valAx>
      <c:valAx>
        <c:axId val="425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46674"/>
        <c:axId val="89671008"/>
      </c:bubbleChart>
      <c:valAx>
        <c:axId val="6744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008"/>
        <c:crossesAt val="0"/>
        <c:crossBetween val="midCat"/>
      </c:valAx>
      <c:valAx>
        <c:axId val="8967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748239"/>
        <c:axId val="21962798"/>
      </c:barChart>
      <c:catAx>
        <c:axId val="7674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798"/>
        <c:crossesAt val="0"/>
        <c:auto val="1"/>
        <c:lblAlgn val="ctr"/>
        <c:lblOffset val="100"/>
        <c:noMultiLvlLbl val="0"/>
      </c:catAx>
      <c:valAx>
        <c:axId val="219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13519"/>
        <c:axId val="41721257"/>
      </c:barChart>
      <c:catAx>
        <c:axId val="89913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257"/>
        <c:crossesAt val="0"/>
        <c:auto val="1"/>
        <c:lblAlgn val="ctr"/>
        <c:lblOffset val="100"/>
        <c:noMultiLvlLbl val="0"/>
      </c:catAx>
      <c:valAx>
        <c:axId val="417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732998"/>
        <c:axId val="63211355"/>
      </c:barChart>
      <c:catAx>
        <c:axId val="4573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355"/>
        <c:crossesAt val="0"/>
        <c:auto val="1"/>
        <c:lblAlgn val="ctr"/>
        <c:lblOffset val="100"/>
        <c:noMultiLvlLbl val="0"/>
      </c:catAx>
      <c:valAx>
        <c:axId val="632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