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897105"/>
        <c:axId val="80416797"/>
      </c:scatterChart>
      <c:valAx>
        <c:axId val="1089710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797"/>
        <c:crossesAt val="0"/>
        <c:crossBetween val="midCat"/>
        <c:majorUnit val="45"/>
        <c:minorUnit val="15"/>
      </c:valAx>
      <c:valAx>
        <c:axId val="804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1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951465"/>
        <c:axId val="60645290"/>
      </c:scatterChart>
      <c:valAx>
        <c:axId val="8295146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290"/>
        <c:crossesAt val="0"/>
        <c:crossBetween val="midCat"/>
        <c:majorUnit val="15"/>
        <c:minorUnit val="5"/>
      </c:valAx>
      <c:valAx>
        <c:axId val="606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4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492375"/>
        <c:axId val="36178359"/>
      </c:scatterChart>
      <c:valAx>
        <c:axId val="5249237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359"/>
        <c:crossesAt val="0"/>
        <c:crossBetween val="midCat"/>
        <c:majorUnit val="4"/>
        <c:minorUnit val="1"/>
      </c:valAx>
      <c:valAx>
        <c:axId val="361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1492123"/>
        <c:axId val="53145488"/>
      </c:scatterChart>
      <c:valAx>
        <c:axId val="8149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488"/>
        <c:crossesAt val="0"/>
        <c:crossBetween val="midCat"/>
      </c:valAx>
      <c:valAx>
        <c:axId val="5314548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1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0389951"/>
        <c:axId val="80024911"/>
      </c:scatterChart>
      <c:valAx>
        <c:axId val="2038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11"/>
        <c:crossesAt val="0"/>
        <c:crossBetween val="midCat"/>
      </c:valAx>
      <c:valAx>
        <c:axId val="800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