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512"/>
        <c:axId val="55993798"/>
      </c:barChart>
      <c:catAx>
        <c:axId val="34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798"/>
        <c:auto val="1"/>
        <c:lblAlgn val="ctr"/>
        <c:lblOffset val="100"/>
        <c:noMultiLvlLbl val="0"/>
      </c:catAx>
      <c:valAx>
        <c:axId val="559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94123"/>
        <c:axId val="76471917"/>
      </c:barChart>
      <c:catAx>
        <c:axId val="4509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17"/>
        <c:auto val="1"/>
        <c:lblAlgn val="ctr"/>
        <c:lblOffset val="100"/>
        <c:noMultiLvlLbl val="0"/>
      </c:catAx>
      <c:valAx>
        <c:axId val="764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7580"/>
        <c:axId val="32637030"/>
      </c:barChart>
      <c:catAx>
        <c:axId val="4088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030"/>
        <c:auto val="1"/>
        <c:lblAlgn val="ctr"/>
        <c:lblOffset val="100"/>
        <c:noMultiLvlLbl val="0"/>
      </c:catAx>
      <c:valAx>
        <c:axId val="326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34006"/>
        <c:axId val="30245551"/>
      </c:barChart>
      <c:catAx>
        <c:axId val="756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551"/>
        <c:auto val="1"/>
        <c:lblAlgn val="ctr"/>
        <c:lblOffset val="100"/>
        <c:noMultiLvlLbl val="0"/>
      </c:catAx>
      <c:valAx>
        <c:axId val="302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7957"/>
        <c:axId val="35102664"/>
      </c:barChart>
      <c:catAx>
        <c:axId val="301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664"/>
        <c:auto val="1"/>
        <c:lblAlgn val="ctr"/>
        <c:lblOffset val="100"/>
        <c:noMultiLvlLbl val="0"/>
      </c:catAx>
      <c:valAx>
        <c:axId val="351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02408"/>
        <c:axId val="32417221"/>
      </c:barChart>
      <c:catAx>
        <c:axId val="395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21"/>
        <c:auto val="1"/>
        <c:lblAlgn val="ctr"/>
        <c:lblOffset val="100"/>
        <c:noMultiLvlLbl val="0"/>
      </c:catAx>
      <c:valAx>
        <c:axId val="324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0976"/>
        <c:axId val="21046322"/>
      </c:barChart>
      <c:catAx>
        <c:axId val="141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22"/>
        <c:auto val="1"/>
        <c:lblAlgn val="ctr"/>
        <c:lblOffset val="100"/>
        <c:noMultiLvlLbl val="0"/>
      </c:catAx>
      <c:valAx>
        <c:axId val="210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1214"/>
        <c:axId val="94142094"/>
      </c:barChart>
      <c:catAx>
        <c:axId val="904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094"/>
        <c:auto val="1"/>
        <c:lblAlgn val="ctr"/>
        <c:lblOffset val="100"/>
        <c:noMultiLvlLbl val="0"/>
      </c:catAx>
      <c:valAx>
        <c:axId val="941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9315"/>
        <c:axId val="4270231"/>
      </c:barChart>
      <c:catAx>
        <c:axId val="334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31"/>
        <c:auto val="1"/>
        <c:lblAlgn val="ctr"/>
        <c:lblOffset val="100"/>
        <c:noMultiLvlLbl val="0"/>
      </c:catAx>
      <c:valAx>
        <c:axId val="42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7049"/>
        <c:axId val="25179800"/>
      </c:barChart>
      <c:catAx>
        <c:axId val="485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800"/>
        <c:auto val="1"/>
        <c:lblAlgn val="ctr"/>
        <c:lblOffset val="100"/>
        <c:noMultiLvlLbl val="0"/>
      </c:catAx>
      <c:valAx>
        <c:axId val="251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32277"/>
        <c:axId val="99419182"/>
      </c:barChart>
      <c:catAx>
        <c:axId val="238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182"/>
        <c:auto val="1"/>
        <c:lblAlgn val="ctr"/>
        <c:lblOffset val="100"/>
        <c:noMultiLvlLbl val="0"/>
      </c:catAx>
      <c:valAx>
        <c:axId val="994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0957"/>
        <c:axId val="77750493"/>
      </c:barChart>
      <c:catAx>
        <c:axId val="653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493"/>
        <c:auto val="1"/>
        <c:lblAlgn val="ctr"/>
        <c:lblOffset val="100"/>
        <c:noMultiLvlLbl val="0"/>
      </c:catAx>
      <c:valAx>
        <c:axId val="777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2259"/>
        <c:axId val="66750190"/>
      </c:barChart>
      <c:catAx>
        <c:axId val="288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190"/>
        <c:auto val="1"/>
        <c:lblAlgn val="ctr"/>
        <c:lblOffset val="100"/>
        <c:noMultiLvlLbl val="0"/>
      </c:catAx>
      <c:valAx>
        <c:axId val="667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19221"/>
        <c:axId val="76612393"/>
      </c:barChart>
      <c:catAx>
        <c:axId val="235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393"/>
        <c:auto val="1"/>
        <c:lblAlgn val="ctr"/>
        <c:lblOffset val="100"/>
        <c:noMultiLvlLbl val="0"/>
      </c:catAx>
      <c:valAx>
        <c:axId val="766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4378"/>
        <c:axId val="11323184"/>
      </c:barChart>
      <c:catAx>
        <c:axId val="850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84"/>
        <c:auto val="1"/>
        <c:lblAlgn val="ctr"/>
        <c:lblOffset val="100"/>
        <c:noMultiLvlLbl val="0"/>
      </c:catAx>
      <c:valAx>
        <c:axId val="113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54931"/>
        <c:axId val="76752493"/>
      </c:barChart>
      <c:catAx>
        <c:axId val="704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93"/>
        <c:auto val="1"/>
        <c:lblAlgn val="ctr"/>
        <c:lblOffset val="100"/>
        <c:noMultiLvlLbl val="0"/>
      </c:catAx>
      <c:valAx>
        <c:axId val="767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15148"/>
        <c:axId val="92729268"/>
      </c:barChart>
      <c:catAx>
        <c:axId val="883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268"/>
        <c:auto val="1"/>
        <c:lblAlgn val="ctr"/>
        <c:lblOffset val="100"/>
        <c:noMultiLvlLbl val="0"/>
      </c:catAx>
      <c:valAx>
        <c:axId val="927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78418"/>
        <c:axId val="35890543"/>
      </c:barChart>
      <c:catAx>
        <c:axId val="711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543"/>
        <c:auto val="1"/>
        <c:lblAlgn val="ctr"/>
        <c:lblOffset val="100"/>
        <c:noMultiLvlLbl val="0"/>
      </c:catAx>
      <c:valAx>
        <c:axId val="358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