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38840"/>
        <c:axId val="5157066"/>
      </c:scatterChart>
      <c:valAx>
        <c:axId val="3473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66"/>
        <c:crossesAt val="0"/>
        <c:crossBetween val="midCat"/>
      </c:valAx>
      <c:valAx>
        <c:axId val="515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85006"/>
        <c:axId val="53943388"/>
      </c:scatterChart>
      <c:valAx>
        <c:axId val="6038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388"/>
        <c:crossesAt val="0"/>
        <c:crossBetween val="midCat"/>
      </c:valAx>
      <c:valAx>
        <c:axId val="5394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42204"/>
        <c:axId val="47559578"/>
      </c:scatterChart>
      <c:valAx>
        <c:axId val="5054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578"/>
        <c:crossesAt val="0"/>
        <c:crossBetween val="midCat"/>
      </c:valAx>
      <c:valAx>
        <c:axId val="4755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04786"/>
        <c:axId val="66489456"/>
      </c:scatterChart>
      <c:valAx>
        <c:axId val="1960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456"/>
        <c:crossesAt val="0"/>
        <c:crossBetween val="midCat"/>
      </c:valAx>
      <c:valAx>
        <c:axId val="6648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