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73019"/>
        <c:axId val="22908243"/>
      </c:scatterChart>
      <c:valAx>
        <c:axId val="80373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243"/>
        <c:crossesAt val="0"/>
        <c:crossBetween val="midCat"/>
      </c:valAx>
      <c:valAx>
        <c:axId val="22908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79220"/>
        <c:axId val="7111320"/>
      </c:scatterChart>
      <c:valAx>
        <c:axId val="60979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320"/>
        <c:crossesAt val="0"/>
        <c:crossBetween val="midCat"/>
      </c:valAx>
      <c:valAx>
        <c:axId val="7111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9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003059"/>
        <c:axId val="94833285"/>
      </c:scatterChart>
      <c:valAx>
        <c:axId val="55003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3285"/>
        <c:crossesAt val="0"/>
        <c:crossBetween val="midCat"/>
      </c:valAx>
      <c:valAx>
        <c:axId val="94833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3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096835"/>
        <c:axId val="88975720"/>
      </c:scatterChart>
      <c:valAx>
        <c:axId val="50096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720"/>
        <c:crossesAt val="0"/>
        <c:crossBetween val="midCat"/>
      </c:valAx>
      <c:valAx>
        <c:axId val="88975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