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053860"/>
        <c:axId val="84863684"/>
      </c:barChart>
      <c:catAx>
        <c:axId val="7405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84"/>
        <c:auto val="1"/>
        <c:lblAlgn val="ctr"/>
        <c:lblOffset val="100"/>
        <c:noMultiLvlLbl val="0"/>
      </c:catAx>
      <c:valAx>
        <c:axId val="848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674014"/>
        <c:axId val="27996359"/>
      </c:barChart>
      <c:catAx>
        <c:axId val="646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359"/>
        <c:auto val="1"/>
        <c:lblAlgn val="ctr"/>
        <c:lblOffset val="100"/>
        <c:noMultiLvlLbl val="0"/>
      </c:catAx>
      <c:valAx>
        <c:axId val="279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6955"/>
        <c:axId val="17973131"/>
      </c:barChart>
      <c:catAx>
        <c:axId val="1705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3131"/>
        <c:auto val="1"/>
        <c:lblAlgn val="ctr"/>
        <c:lblOffset val="100"/>
        <c:noMultiLvlLbl val="0"/>
      </c:catAx>
      <c:valAx>
        <c:axId val="179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54262"/>
        <c:axId val="71092348"/>
      </c:barChart>
      <c:catAx>
        <c:axId val="8545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348"/>
        <c:auto val="1"/>
        <c:lblAlgn val="ctr"/>
        <c:lblOffset val="100"/>
        <c:noMultiLvlLbl val="0"/>
      </c:catAx>
      <c:valAx>
        <c:axId val="7109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59342"/>
        <c:axId val="20489002"/>
      </c:barChart>
      <c:catAx>
        <c:axId val="3635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002"/>
        <c:auto val="1"/>
        <c:lblAlgn val="ctr"/>
        <c:lblOffset val="100"/>
        <c:noMultiLvlLbl val="0"/>
      </c:catAx>
      <c:valAx>
        <c:axId val="2048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47545"/>
        <c:axId val="95473575"/>
      </c:barChart>
      <c:catAx>
        <c:axId val="6547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575"/>
        <c:auto val="1"/>
        <c:lblAlgn val="ctr"/>
        <c:lblOffset val="100"/>
        <c:noMultiLvlLbl val="0"/>
      </c:catAx>
      <c:valAx>
        <c:axId val="954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20689"/>
        <c:axId val="74243125"/>
      </c:barChart>
      <c:catAx>
        <c:axId val="576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125"/>
        <c:auto val="1"/>
        <c:lblAlgn val="ctr"/>
        <c:lblOffset val="100"/>
        <c:noMultiLvlLbl val="0"/>
      </c:catAx>
      <c:valAx>
        <c:axId val="742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946756"/>
        <c:axId val="47243840"/>
      </c:barChart>
      <c:catAx>
        <c:axId val="7294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3840"/>
        <c:auto val="1"/>
        <c:lblAlgn val="ctr"/>
        <c:lblOffset val="100"/>
        <c:noMultiLvlLbl val="0"/>
      </c:catAx>
      <c:valAx>
        <c:axId val="4724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687221"/>
        <c:axId val="30169834"/>
      </c:barChart>
      <c:catAx>
        <c:axId val="3868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9834"/>
        <c:auto val="1"/>
        <c:lblAlgn val="ctr"/>
        <c:lblOffset val="100"/>
        <c:noMultiLvlLbl val="0"/>
      </c:catAx>
      <c:valAx>
        <c:axId val="3016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517349"/>
        <c:axId val="63358791"/>
      </c:barChart>
      <c:catAx>
        <c:axId val="2751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8791"/>
        <c:auto val="1"/>
        <c:lblAlgn val="ctr"/>
        <c:lblOffset val="100"/>
        <c:noMultiLvlLbl val="0"/>
      </c:catAx>
      <c:valAx>
        <c:axId val="6335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52656"/>
        <c:axId val="77141854"/>
      </c:barChart>
      <c:catAx>
        <c:axId val="3555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854"/>
        <c:auto val="1"/>
        <c:lblAlgn val="ctr"/>
        <c:lblOffset val="100"/>
        <c:noMultiLvlLbl val="0"/>
      </c:catAx>
      <c:valAx>
        <c:axId val="7714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37342"/>
        <c:axId val="60287397"/>
      </c:barChart>
      <c:catAx>
        <c:axId val="593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7397"/>
        <c:auto val="1"/>
        <c:lblAlgn val="ctr"/>
        <c:lblOffset val="100"/>
        <c:noMultiLvlLbl val="0"/>
      </c:catAx>
      <c:valAx>
        <c:axId val="6028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371022"/>
        <c:axId val="55763597"/>
      </c:barChart>
      <c:catAx>
        <c:axId val="82371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3597"/>
        <c:auto val="1"/>
        <c:lblAlgn val="ctr"/>
        <c:lblOffset val="100"/>
        <c:noMultiLvlLbl val="0"/>
      </c:catAx>
      <c:valAx>
        <c:axId val="5576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1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62853"/>
        <c:axId val="23648180"/>
      </c:barChart>
      <c:catAx>
        <c:axId val="732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80"/>
        <c:auto val="1"/>
        <c:lblAlgn val="ctr"/>
        <c:lblOffset val="100"/>
        <c:noMultiLvlLbl val="0"/>
      </c:catAx>
      <c:valAx>
        <c:axId val="236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3283"/>
        <c:axId val="62679438"/>
      </c:barChart>
      <c:catAx>
        <c:axId val="7188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438"/>
        <c:auto val="1"/>
        <c:lblAlgn val="ctr"/>
        <c:lblOffset val="100"/>
        <c:noMultiLvlLbl val="0"/>
      </c:catAx>
      <c:valAx>
        <c:axId val="6267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8117"/>
        <c:axId val="57885642"/>
      </c:barChart>
      <c:catAx>
        <c:axId val="755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642"/>
        <c:auto val="1"/>
        <c:lblAlgn val="ctr"/>
        <c:lblOffset val="100"/>
        <c:noMultiLvlLbl val="0"/>
      </c:catAx>
      <c:valAx>
        <c:axId val="5788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68023"/>
        <c:axId val="6178504"/>
      </c:barChart>
      <c:catAx>
        <c:axId val="9256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04"/>
        <c:auto val="1"/>
        <c:lblAlgn val="ctr"/>
        <c:lblOffset val="100"/>
        <c:noMultiLvlLbl val="0"/>
      </c:catAx>
      <c:valAx>
        <c:axId val="617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61122"/>
        <c:axId val="8275640"/>
      </c:barChart>
      <c:catAx>
        <c:axId val="4496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640"/>
        <c:auto val="1"/>
        <c:lblAlgn val="ctr"/>
        <c:lblOffset val="100"/>
        <c:noMultiLvlLbl val="0"/>
      </c:catAx>
      <c:valAx>
        <c:axId val="827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