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60442"/>
        <c:axId val="80422354"/>
      </c:scatterChart>
      <c:valAx>
        <c:axId val="6336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354"/>
        <c:crossesAt val="0"/>
        <c:crossBetween val="midCat"/>
      </c:valAx>
      <c:valAx>
        <c:axId val="8042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19317"/>
        <c:axId val="50914217"/>
      </c:scatterChart>
      <c:valAx>
        <c:axId val="6041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217"/>
        <c:crossesAt val="0"/>
        <c:crossBetween val="midCat"/>
      </c:valAx>
      <c:valAx>
        <c:axId val="5091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98186"/>
        <c:axId val="25504752"/>
      </c:scatterChart>
      <c:valAx>
        <c:axId val="9679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752"/>
        <c:crossesAt val="0"/>
        <c:crossBetween val="midCat"/>
      </c:valAx>
      <c:valAx>
        <c:axId val="2550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60815"/>
        <c:axId val="14233574"/>
      </c:scatterChart>
      <c:valAx>
        <c:axId val="2556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574"/>
        <c:crossesAt val="0"/>
        <c:crossBetween val="midCat"/>
      </c:valAx>
      <c:valAx>
        <c:axId val="1423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