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040280"/>
        <c:axId val="74386774"/>
      </c:barChart>
      <c:catAx>
        <c:axId val="3004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6774"/>
        <c:auto val="1"/>
        <c:lblAlgn val="ctr"/>
        <c:lblOffset val="100"/>
        <c:noMultiLvlLbl val="0"/>
      </c:catAx>
      <c:valAx>
        <c:axId val="7438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84528"/>
        <c:axId val="77721150"/>
      </c:barChart>
      <c:catAx>
        <c:axId val="6798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1150"/>
        <c:auto val="1"/>
        <c:lblAlgn val="ctr"/>
        <c:lblOffset val="100"/>
        <c:noMultiLvlLbl val="0"/>
      </c:catAx>
      <c:valAx>
        <c:axId val="7772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434275"/>
        <c:axId val="65725023"/>
      </c:barChart>
      <c:catAx>
        <c:axId val="2443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023"/>
        <c:auto val="1"/>
        <c:lblAlgn val="ctr"/>
        <c:lblOffset val="100"/>
        <c:noMultiLvlLbl val="0"/>
      </c:catAx>
      <c:valAx>
        <c:axId val="6572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29858"/>
        <c:axId val="92978171"/>
      </c:barChart>
      <c:catAx>
        <c:axId val="8802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171"/>
        <c:auto val="1"/>
        <c:lblAlgn val="ctr"/>
        <c:lblOffset val="100"/>
        <c:noMultiLvlLbl val="0"/>
      </c:catAx>
      <c:valAx>
        <c:axId val="9297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997265"/>
        <c:axId val="68782310"/>
      </c:barChart>
      <c:catAx>
        <c:axId val="1499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2310"/>
        <c:auto val="1"/>
        <c:lblAlgn val="ctr"/>
        <c:lblOffset val="100"/>
        <c:noMultiLvlLbl val="0"/>
      </c:catAx>
      <c:valAx>
        <c:axId val="6878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275813"/>
        <c:axId val="80448923"/>
      </c:barChart>
      <c:catAx>
        <c:axId val="1727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8923"/>
        <c:auto val="1"/>
        <c:lblAlgn val="ctr"/>
        <c:lblOffset val="100"/>
        <c:noMultiLvlLbl val="0"/>
      </c:catAx>
      <c:valAx>
        <c:axId val="8044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53109"/>
        <c:axId val="41041645"/>
      </c:barChart>
      <c:catAx>
        <c:axId val="8445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1645"/>
        <c:auto val="1"/>
        <c:lblAlgn val="ctr"/>
        <c:lblOffset val="100"/>
        <c:noMultiLvlLbl val="0"/>
      </c:catAx>
      <c:valAx>
        <c:axId val="4104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48480"/>
        <c:axId val="56626425"/>
      </c:barChart>
      <c:catAx>
        <c:axId val="6344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6425"/>
        <c:auto val="1"/>
        <c:lblAlgn val="ctr"/>
        <c:lblOffset val="100"/>
        <c:noMultiLvlLbl val="0"/>
      </c:catAx>
      <c:valAx>
        <c:axId val="5662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37537"/>
        <c:axId val="19294915"/>
      </c:barChart>
      <c:catAx>
        <c:axId val="3813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915"/>
        <c:auto val="1"/>
        <c:lblAlgn val="ctr"/>
        <c:lblOffset val="100"/>
        <c:noMultiLvlLbl val="0"/>
      </c:catAx>
      <c:valAx>
        <c:axId val="1929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74992"/>
        <c:axId val="9849747"/>
      </c:barChart>
      <c:catAx>
        <c:axId val="9267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47"/>
        <c:auto val="1"/>
        <c:lblAlgn val="ctr"/>
        <c:lblOffset val="100"/>
        <c:noMultiLvlLbl val="0"/>
      </c:catAx>
      <c:valAx>
        <c:axId val="984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21567"/>
        <c:axId val="27601923"/>
      </c:barChart>
      <c:catAx>
        <c:axId val="9172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1923"/>
        <c:auto val="1"/>
        <c:lblAlgn val="ctr"/>
        <c:lblOffset val="100"/>
        <c:noMultiLvlLbl val="0"/>
      </c:catAx>
      <c:valAx>
        <c:axId val="2760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07126"/>
        <c:axId val="59946472"/>
      </c:barChart>
      <c:catAx>
        <c:axId val="3880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472"/>
        <c:auto val="1"/>
        <c:lblAlgn val="ctr"/>
        <c:lblOffset val="100"/>
        <c:noMultiLvlLbl val="0"/>
      </c:catAx>
      <c:valAx>
        <c:axId val="5994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69953"/>
        <c:axId val="24142171"/>
      </c:barChart>
      <c:catAx>
        <c:axId val="1816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2171"/>
        <c:auto val="1"/>
        <c:lblAlgn val="ctr"/>
        <c:lblOffset val="100"/>
        <c:noMultiLvlLbl val="0"/>
      </c:catAx>
      <c:valAx>
        <c:axId val="2414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11134"/>
        <c:axId val="18809232"/>
      </c:barChart>
      <c:catAx>
        <c:axId val="9021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9232"/>
        <c:auto val="1"/>
        <c:lblAlgn val="ctr"/>
        <c:lblOffset val="100"/>
        <c:noMultiLvlLbl val="0"/>
      </c:catAx>
      <c:valAx>
        <c:axId val="1880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935662"/>
        <c:axId val="2445624"/>
      </c:barChart>
      <c:catAx>
        <c:axId val="7493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24"/>
        <c:auto val="1"/>
        <c:lblAlgn val="ctr"/>
        <c:lblOffset val="100"/>
        <c:noMultiLvlLbl val="0"/>
      </c:catAx>
      <c:valAx>
        <c:axId val="244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17309"/>
        <c:axId val="82751656"/>
      </c:barChart>
      <c:catAx>
        <c:axId val="4631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656"/>
        <c:auto val="1"/>
        <c:lblAlgn val="ctr"/>
        <c:lblOffset val="100"/>
        <c:noMultiLvlLbl val="0"/>
      </c:catAx>
      <c:valAx>
        <c:axId val="8275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56288"/>
        <c:axId val="13095997"/>
      </c:barChart>
      <c:catAx>
        <c:axId val="4845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5997"/>
        <c:auto val="1"/>
        <c:lblAlgn val="ctr"/>
        <c:lblOffset val="100"/>
        <c:noMultiLvlLbl val="0"/>
      </c:catAx>
      <c:valAx>
        <c:axId val="1309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199537"/>
        <c:axId val="2135234"/>
      </c:barChart>
      <c:catAx>
        <c:axId val="2619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234"/>
        <c:auto val="1"/>
        <c:lblAlgn val="ctr"/>
        <c:lblOffset val="100"/>
        <c:noMultiLvlLbl val="0"/>
      </c:catAx>
      <c:valAx>
        <c:axId val="213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