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00985"/>
        <c:axId val="31282291"/>
      </c:scatterChart>
      <c:valAx>
        <c:axId val="19700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291"/>
        <c:crossesAt val="0"/>
        <c:crossBetween val="midCat"/>
      </c:valAx>
      <c:valAx>
        <c:axId val="31282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468838"/>
        <c:axId val="47138536"/>
      </c:scatterChart>
      <c:valAx>
        <c:axId val="67468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536"/>
        <c:crossesAt val="0"/>
        <c:crossBetween val="midCat"/>
      </c:valAx>
      <c:valAx>
        <c:axId val="47138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