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57775"/>
        <c:axId val="79350697"/>
      </c:scatterChart>
      <c:valAx>
        <c:axId val="68457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97"/>
        <c:crossesAt val="0"/>
        <c:crossBetween val="midCat"/>
      </c:valAx>
      <c:valAx>
        <c:axId val="7935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2953"/>
        <c:axId val="73292028"/>
      </c:scatterChart>
      <c:valAx>
        <c:axId val="7742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028"/>
        <c:crossesAt val="0"/>
        <c:crossBetween val="midCat"/>
      </c:valAx>
      <c:valAx>
        <c:axId val="7329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