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33371"/>
        <c:axId val="45774448"/>
      </c:scatterChart>
      <c:valAx>
        <c:axId val="82933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48"/>
        <c:crossesAt val="0"/>
        <c:crossBetween val="midCat"/>
      </c:valAx>
      <c:valAx>
        <c:axId val="4577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71753"/>
        <c:axId val="77248074"/>
      </c:scatterChart>
      <c:valAx>
        <c:axId val="11871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74"/>
        <c:crossesAt val="0"/>
        <c:crossBetween val="midCat"/>
      </c:valAx>
      <c:valAx>
        <c:axId val="7724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