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51049"/>
        <c:axId val="83948361"/>
      </c:scatterChart>
      <c:valAx>
        <c:axId val="53551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361"/>
        <c:crossesAt val="0"/>
        <c:crossBetween val="midCat"/>
      </c:valAx>
      <c:valAx>
        <c:axId val="83948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31429"/>
        <c:axId val="67774759"/>
      </c:scatterChart>
      <c:valAx>
        <c:axId val="32831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759"/>
        <c:crossesAt val="0"/>
        <c:crossBetween val="midCat"/>
      </c:valAx>
      <c:valAx>
        <c:axId val="67774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