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52730"/>
        <c:axId val="10932232"/>
      </c:scatterChart>
      <c:valAx>
        <c:axId val="13152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232"/>
        <c:crossesAt val="0"/>
        <c:crossBetween val="midCat"/>
      </c:valAx>
      <c:valAx>
        <c:axId val="10932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358202"/>
        <c:axId val="96563560"/>
      </c:scatterChart>
      <c:valAx>
        <c:axId val="69358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560"/>
        <c:crossesAt val="0"/>
        <c:crossBetween val="midCat"/>
      </c:valAx>
      <c:valAx>
        <c:axId val="96563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