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581450"/>
        <c:axId val="26876910"/>
      </c:scatterChart>
      <c:valAx>
        <c:axId val="68581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910"/>
        <c:crossesAt val="0"/>
        <c:crossBetween val="midCat"/>
      </c:valAx>
      <c:valAx>
        <c:axId val="26876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448868"/>
        <c:axId val="82041168"/>
      </c:scatterChart>
      <c:valAx>
        <c:axId val="98448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168"/>
        <c:crossesAt val="0"/>
        <c:crossBetween val="midCat"/>
      </c:valAx>
      <c:valAx>
        <c:axId val="82041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