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34597901"/>
        <c:axId val="11346814"/>
      </c:scatterChart>
      <c:valAx>
        <c:axId val="3459790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1346814"/>
        <c:crossesAt val="0"/>
        <c:crossBetween val="midCat"/>
        <c:majorUnit val="64"/>
        <c:minorUnit val="32"/>
      </c:valAx>
      <c:valAx>
        <c:axId val="113468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59790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3694271"/>
        <c:axId val="69542559"/>
      </c:scatterChart>
      <c:valAx>
        <c:axId val="4369427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9542559"/>
        <c:crossesAt val="0"/>
        <c:crossBetween val="midCat"/>
        <c:majorUnit val="8"/>
      </c:valAx>
      <c:valAx>
        <c:axId val="6954255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6942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9328608"/>
        <c:axId val="87744555"/>
      </c:scatterChart>
      <c:valAx>
        <c:axId val="3932860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7744555"/>
        <c:crossesAt val="0"/>
        <c:crossBetween val="midCat"/>
        <c:majorUnit val="2048"/>
      </c:valAx>
      <c:valAx>
        <c:axId val="877445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860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