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111981"/>
        <c:axId val="10444591"/>
      </c:barChart>
      <c:catAx>
        <c:axId val="421119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444591"/>
        <c:crossesAt val="0"/>
        <c:auto val="1"/>
        <c:lblAlgn val="ctr"/>
        <c:lblOffset val="100"/>
        <c:noMultiLvlLbl val="0"/>
      </c:catAx>
      <c:valAx>
        <c:axId val="104445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1119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17285"/>
        <c:axId val="7590357"/>
      </c:barChart>
      <c:catAx>
        <c:axId val="94172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90357"/>
        <c:crossesAt val="0"/>
        <c:auto val="1"/>
        <c:lblAlgn val="ctr"/>
        <c:lblOffset val="100"/>
        <c:noMultiLvlLbl val="0"/>
      </c:catAx>
      <c:valAx>
        <c:axId val="75903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172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