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506570"/>
        <c:axId val="53252460"/>
      </c:scatterChart>
      <c:valAx>
        <c:axId val="995065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460"/>
        <c:crossBetween val="midCat"/>
      </c:valAx>
      <c:valAx>
        <c:axId val="532524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65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17632"/>
        <c:axId val="91736206"/>
      </c:scatterChart>
      <c:valAx>
        <c:axId val="3971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206"/>
        <c:crossesAt val="0"/>
        <c:crossBetween val="midCat"/>
      </c:valAx>
      <c:valAx>
        <c:axId val="9173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