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4768219"/>
        <c:axId val="8007070"/>
      </c:scatterChart>
      <c:valAx>
        <c:axId val="54768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070"/>
        <c:crossesAt val="0"/>
        <c:crossBetween val="midCat"/>
      </c:valAx>
      <c:valAx>
        <c:axId val="800707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821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4323289"/>
        <c:axId val="4914515"/>
      </c:scatterChart>
      <c:valAx>
        <c:axId val="24323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515"/>
        <c:crossesAt val="0"/>
        <c:crossBetween val="midCat"/>
      </c:valAx>
      <c:valAx>
        <c:axId val="491451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32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4049312"/>
        <c:axId val="57865954"/>
      </c:scatterChart>
      <c:valAx>
        <c:axId val="3404931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5954"/>
        <c:crossesAt val="0"/>
        <c:crossBetween val="midCat"/>
        <c:majorUnit val="10"/>
      </c:valAx>
      <c:valAx>
        <c:axId val="5786595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9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5060702"/>
        <c:axId val="48907108"/>
      </c:scatterChart>
      <c:valAx>
        <c:axId val="5506070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7108"/>
        <c:crossesAt val="0"/>
        <c:crossBetween val="midCat"/>
      </c:valAx>
      <c:valAx>
        <c:axId val="4890710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07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6231331"/>
        <c:axId val="41941804"/>
      </c:scatterChart>
      <c:valAx>
        <c:axId val="2623133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1804"/>
        <c:crossesAt val="0"/>
        <c:crossBetween val="midCat"/>
      </c:valAx>
      <c:valAx>
        <c:axId val="4194180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13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