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367309"/>
        <c:axId val="97705580"/>
      </c:barChart>
      <c:catAx>
        <c:axId val="403673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05580"/>
        <c:auto val="1"/>
        <c:lblAlgn val="ctr"/>
        <c:lblOffset val="100"/>
        <c:noMultiLvlLbl val="0"/>
      </c:catAx>
      <c:valAx>
        <c:axId val="97705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673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59477"/>
        <c:axId val="64985714"/>
      </c:scatterChart>
      <c:valAx>
        <c:axId val="5555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714"/>
        <c:crossesAt val="0"/>
        <c:crossBetween val="midCat"/>
      </c:valAx>
      <c:valAx>
        <c:axId val="649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