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26004"/>
        <c:axId val="72273821"/>
      </c:scatterChart>
      <c:valAx>
        <c:axId val="852260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3821"/>
        <c:crossBetween val="midCat"/>
      </c:valAx>
      <c:valAx>
        <c:axId val="72273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0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6426"/>
        <c:axId val="91164951"/>
      </c:scatterChart>
      <c:valAx>
        <c:axId val="971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951"/>
        <c:crossesAt val="0"/>
        <c:crossBetween val="midCat"/>
      </c:valAx>
      <c:valAx>
        <c:axId val="9116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