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78386"/>
        <c:axId val="66645758"/>
      </c:scatterChart>
      <c:valAx>
        <c:axId val="15578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58"/>
        <c:crossBetween val="midCat"/>
      </c:valAx>
      <c:valAx>
        <c:axId val="66645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60655"/>
        <c:axId val="54995447"/>
      </c:scatterChart>
      <c:valAx>
        <c:axId val="6636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47"/>
        <c:crossesAt val="0"/>
        <c:crossBetween val="midCat"/>
      </c:valAx>
      <c:valAx>
        <c:axId val="549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