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738866"/>
        <c:axId val="56578536"/>
      </c:scatterChart>
      <c:valAx>
        <c:axId val="3173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536"/>
        <c:crossesAt val="0"/>
        <c:crossBetween val="midCat"/>
      </c:valAx>
      <c:valAx>
        <c:axId val="565785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8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96727"/>
        <c:axId val="15210909"/>
      </c:scatterChart>
      <c:valAx>
        <c:axId val="6009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909"/>
        <c:crossesAt val="0"/>
        <c:crossBetween val="midCat"/>
      </c:valAx>
      <c:valAx>
        <c:axId val="152109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16720"/>
        <c:axId val="30514074"/>
      </c:scatterChart>
      <c:valAx>
        <c:axId val="499167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074"/>
        <c:crossesAt val="0"/>
        <c:crossBetween val="midCat"/>
        <c:majorUnit val="10"/>
      </c:valAx>
      <c:valAx>
        <c:axId val="305140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53921"/>
        <c:axId val="81800126"/>
      </c:scatterChart>
      <c:valAx>
        <c:axId val="46553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126"/>
        <c:crossesAt val="0"/>
        <c:crossBetween val="midCat"/>
      </c:valAx>
      <c:valAx>
        <c:axId val="818001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048998"/>
        <c:axId val="58831969"/>
      </c:scatterChart>
      <c:valAx>
        <c:axId val="640489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969"/>
        <c:crossesAt val="0"/>
        <c:crossBetween val="midCat"/>
      </c:valAx>
      <c:valAx>
        <c:axId val="588319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