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88003"/>
        <c:axId val="88200670"/>
      </c:barChart>
      <c:catAx>
        <c:axId val="17088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00670"/>
        <c:auto val="1"/>
        <c:lblAlgn val="ctr"/>
        <c:lblOffset val="100"/>
        <c:noMultiLvlLbl val="0"/>
      </c:catAx>
      <c:valAx>
        <c:axId val="88200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8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03246"/>
        <c:axId val="15100184"/>
      </c:scatterChart>
      <c:valAx>
        <c:axId val="313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84"/>
        <c:crossesAt val="0"/>
        <c:crossBetween val="midCat"/>
      </c:valAx>
      <c:valAx>
        <c:axId val="151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