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42225"/>
        <c:axId val="4373352"/>
      </c:scatterChart>
      <c:valAx>
        <c:axId val="93142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52"/>
        <c:crossBetween val="midCat"/>
      </c:valAx>
      <c:valAx>
        <c:axId val="4373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92643"/>
        <c:axId val="98505216"/>
      </c:scatterChart>
      <c:valAx>
        <c:axId val="3859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216"/>
        <c:crossesAt val="0"/>
        <c:crossBetween val="midCat"/>
      </c:valAx>
      <c:valAx>
        <c:axId val="985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