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98117"/>
        <c:axId val="23587816"/>
      </c:scatterChart>
      <c:valAx>
        <c:axId val="26598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816"/>
        <c:crossBetween val="midCat"/>
      </c:valAx>
      <c:valAx>
        <c:axId val="23587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22683"/>
        <c:axId val="61533030"/>
      </c:scatterChart>
      <c:valAx>
        <c:axId val="144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030"/>
        <c:crossesAt val="0"/>
        <c:crossBetween val="midCat"/>
      </c:valAx>
      <c:valAx>
        <c:axId val="615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