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45756"/>
        <c:axId val="14937593"/>
      </c:scatterChart>
      <c:valAx>
        <c:axId val="6624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93"/>
        <c:crossesAt val="0"/>
        <c:crossBetween val="midCat"/>
      </c:valAx>
      <c:valAx>
        <c:axId val="149375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58376"/>
        <c:axId val="88560320"/>
      </c:scatterChart>
      <c:valAx>
        <c:axId val="4715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320"/>
        <c:crossesAt val="0"/>
        <c:crossBetween val="midCat"/>
      </c:valAx>
      <c:valAx>
        <c:axId val="88560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13669"/>
        <c:axId val="5677580"/>
      </c:scatterChart>
      <c:valAx>
        <c:axId val="65313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80"/>
        <c:crossesAt val="0"/>
        <c:crossBetween val="midCat"/>
        <c:majorUnit val="10"/>
      </c:valAx>
      <c:valAx>
        <c:axId val="5677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02045"/>
        <c:axId val="50138189"/>
      </c:scatterChart>
      <c:valAx>
        <c:axId val="99302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189"/>
        <c:crossesAt val="0"/>
        <c:crossBetween val="midCat"/>
      </c:valAx>
      <c:valAx>
        <c:axId val="50138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779699"/>
        <c:axId val="92733141"/>
      </c:scatterChart>
      <c:valAx>
        <c:axId val="427796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41"/>
        <c:crossesAt val="0"/>
        <c:crossBetween val="midCat"/>
      </c:valAx>
      <c:valAx>
        <c:axId val="92733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