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104233"/>
        <c:axId val="87160092"/>
      </c:barChart>
      <c:catAx>
        <c:axId val="63104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60092"/>
        <c:auto val="1"/>
        <c:lblAlgn val="ctr"/>
        <c:lblOffset val="100"/>
        <c:noMultiLvlLbl val="0"/>
      </c:catAx>
      <c:valAx>
        <c:axId val="87160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042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33769"/>
        <c:axId val="90434084"/>
      </c:scatterChart>
      <c:valAx>
        <c:axId val="7123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084"/>
        <c:crossesAt val="0"/>
        <c:crossBetween val="midCat"/>
      </c:valAx>
      <c:valAx>
        <c:axId val="9043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