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24215"/>
        <c:axId val="80820242"/>
      </c:scatterChart>
      <c:valAx>
        <c:axId val="46024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242"/>
        <c:crossBetween val="midCat"/>
      </c:valAx>
      <c:valAx>
        <c:axId val="80820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40977"/>
        <c:axId val="57999080"/>
      </c:scatterChart>
      <c:valAx>
        <c:axId val="5064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080"/>
        <c:crossesAt val="0"/>
        <c:crossBetween val="midCat"/>
      </c:valAx>
      <c:valAx>
        <c:axId val="579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