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331507"/>
        <c:axId val="38616456"/>
      </c:scatterChart>
      <c:valAx>
        <c:axId val="9533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456"/>
        <c:crossesAt val="0"/>
        <c:crossBetween val="midCat"/>
      </c:valAx>
      <c:valAx>
        <c:axId val="386164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5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532836"/>
        <c:axId val="66934977"/>
      </c:scatterChart>
      <c:valAx>
        <c:axId val="2853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977"/>
        <c:crossesAt val="0"/>
        <c:crossBetween val="midCat"/>
      </c:valAx>
      <c:valAx>
        <c:axId val="669349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774274"/>
        <c:axId val="58565683"/>
      </c:scatterChart>
      <c:valAx>
        <c:axId val="977742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683"/>
        <c:crossesAt val="0"/>
        <c:crossBetween val="midCat"/>
        <c:majorUnit val="10"/>
      </c:valAx>
      <c:valAx>
        <c:axId val="585656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301015"/>
        <c:axId val="81952223"/>
      </c:scatterChart>
      <c:valAx>
        <c:axId val="303010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223"/>
        <c:crossesAt val="0"/>
        <c:crossBetween val="midCat"/>
      </c:valAx>
      <c:valAx>
        <c:axId val="819522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449782"/>
        <c:axId val="43353033"/>
      </c:scatterChart>
      <c:valAx>
        <c:axId val="514497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033"/>
        <c:crossesAt val="0"/>
        <c:crossBetween val="midCat"/>
      </c:valAx>
      <c:valAx>
        <c:axId val="433530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