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10187"/>
        <c:axId val="44055046"/>
      </c:barChart>
      <c:catAx>
        <c:axId val="7310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55046"/>
        <c:auto val="1"/>
        <c:lblAlgn val="ctr"/>
        <c:lblOffset val="100"/>
        <c:noMultiLvlLbl val="0"/>
      </c:catAx>
      <c:valAx>
        <c:axId val="44055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01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74527"/>
        <c:axId val="63886631"/>
      </c:scatterChart>
      <c:valAx>
        <c:axId val="5797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631"/>
        <c:crossesAt val="0"/>
        <c:crossBetween val="midCat"/>
      </c:valAx>
      <c:valAx>
        <c:axId val="6388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