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19452"/>
        <c:axId val="14662276"/>
      </c:scatterChart>
      <c:valAx>
        <c:axId val="66019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276"/>
        <c:crossBetween val="midCat"/>
      </c:valAx>
      <c:valAx>
        <c:axId val="14662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36372"/>
        <c:axId val="12407572"/>
      </c:scatterChart>
      <c:valAx>
        <c:axId val="426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572"/>
        <c:crossesAt val="0"/>
        <c:crossBetween val="midCat"/>
      </c:valAx>
      <c:valAx>
        <c:axId val="12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