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76719"/>
        <c:axId val="34221038"/>
      </c:scatterChart>
      <c:valAx>
        <c:axId val="66276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038"/>
        <c:crossBetween val="midCat"/>
      </c:valAx>
      <c:valAx>
        <c:axId val="34221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77045"/>
        <c:axId val="97376830"/>
      </c:scatterChart>
      <c:valAx>
        <c:axId val="6507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830"/>
        <c:crossesAt val="0"/>
        <c:crossBetween val="midCat"/>
      </c:valAx>
      <c:valAx>
        <c:axId val="973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