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91145"/>
        <c:axId val="96086514"/>
      </c:scatterChart>
      <c:valAx>
        <c:axId val="8079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14"/>
        <c:crossesAt val="0"/>
        <c:crossBetween val="midCat"/>
      </c:valAx>
      <c:valAx>
        <c:axId val="96086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917516"/>
        <c:axId val="97667407"/>
      </c:scatterChart>
      <c:valAx>
        <c:axId val="5991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07"/>
        <c:crossesAt val="0"/>
        <c:crossBetween val="midCat"/>
      </c:valAx>
      <c:valAx>
        <c:axId val="976674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37622"/>
        <c:axId val="59672958"/>
      </c:scatterChart>
      <c:valAx>
        <c:axId val="19037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958"/>
        <c:crossesAt val="0"/>
        <c:crossBetween val="midCat"/>
        <c:majorUnit val="10"/>
      </c:valAx>
      <c:valAx>
        <c:axId val="59672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30571"/>
        <c:axId val="42529377"/>
      </c:scatterChart>
      <c:valAx>
        <c:axId val="98530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377"/>
        <c:crossesAt val="0"/>
        <c:crossBetween val="midCat"/>
      </c:valAx>
      <c:valAx>
        <c:axId val="42529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69215"/>
        <c:axId val="86486184"/>
      </c:scatterChart>
      <c:valAx>
        <c:axId val="56869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184"/>
        <c:crossesAt val="0"/>
        <c:crossBetween val="midCat"/>
      </c:valAx>
      <c:valAx>
        <c:axId val="86486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