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865386"/>
        <c:axId val="76985155"/>
      </c:barChart>
      <c:catAx>
        <c:axId val="258653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85155"/>
        <c:auto val="1"/>
        <c:lblAlgn val="ctr"/>
        <c:lblOffset val="100"/>
        <c:noMultiLvlLbl val="0"/>
      </c:catAx>
      <c:valAx>
        <c:axId val="769851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653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981964"/>
        <c:axId val="92347391"/>
      </c:scatterChart>
      <c:valAx>
        <c:axId val="3398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7391"/>
        <c:crossesAt val="0"/>
        <c:crossBetween val="midCat"/>
      </c:valAx>
      <c:valAx>
        <c:axId val="9234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