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10241"/>
        <c:axId val="80880255"/>
      </c:scatterChart>
      <c:valAx>
        <c:axId val="201102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255"/>
        <c:crossBetween val="midCat"/>
      </c:valAx>
      <c:valAx>
        <c:axId val="808802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2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02139"/>
        <c:axId val="47077193"/>
      </c:scatterChart>
      <c:valAx>
        <c:axId val="7430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193"/>
        <c:crossesAt val="0"/>
        <c:crossBetween val="midCat"/>
      </c:valAx>
      <c:valAx>
        <c:axId val="4707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