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98299"/>
        <c:axId val="6218339"/>
      </c:scatterChart>
      <c:valAx>
        <c:axId val="50898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9"/>
        <c:crossBetween val="midCat"/>
      </c:valAx>
      <c:valAx>
        <c:axId val="6218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80493"/>
        <c:axId val="48509344"/>
      </c:scatterChart>
      <c:valAx>
        <c:axId val="887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344"/>
        <c:crossesAt val="0"/>
        <c:crossBetween val="midCat"/>
      </c:valAx>
      <c:valAx>
        <c:axId val="485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