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42604"/>
        <c:axId val="69829606"/>
      </c:barChart>
      <c:catAx>
        <c:axId val="94442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9606"/>
        <c:auto val="1"/>
        <c:lblAlgn val="ctr"/>
        <c:lblOffset val="100"/>
        <c:noMultiLvlLbl val="0"/>
      </c:catAx>
      <c:valAx>
        <c:axId val="69829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2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09421"/>
        <c:axId val="94079449"/>
      </c:scatterChart>
      <c:valAx>
        <c:axId val="287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49"/>
        <c:crossesAt val="0"/>
        <c:crossBetween val="midCat"/>
      </c:valAx>
      <c:valAx>
        <c:axId val="940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