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9988528"/>
        <c:axId val="34438341"/>
      </c:scatterChart>
      <c:valAx>
        <c:axId val="29988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438341"/>
        <c:crossesAt val="0"/>
        <c:crossBetween val="midCat"/>
      </c:valAx>
      <c:valAx>
        <c:axId val="344383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9885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