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754458"/>
        <c:axId val="54694935"/>
      </c:barChart>
      <c:catAx>
        <c:axId val="507544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94935"/>
        <c:auto val="1"/>
        <c:lblAlgn val="ctr"/>
        <c:lblOffset val="100"/>
        <c:noMultiLvlLbl val="0"/>
      </c:catAx>
      <c:valAx>
        <c:axId val="54694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544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661265"/>
        <c:axId val="1156562"/>
      </c:scatterChart>
      <c:valAx>
        <c:axId val="7066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62"/>
        <c:crossesAt val="0"/>
        <c:crossBetween val="midCat"/>
      </c:valAx>
      <c:valAx>
        <c:axId val="115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