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2199"/>
        <c:axId val="34271776"/>
      </c:scatterChart>
      <c:valAx>
        <c:axId val="9710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76"/>
        <c:crossesAt val="0"/>
        <c:crossBetween val="midCat"/>
      </c:valAx>
      <c:valAx>
        <c:axId val="3427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95794"/>
        <c:axId val="39733209"/>
      </c:scatterChart>
      <c:valAx>
        <c:axId val="1529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09"/>
        <c:crossesAt val="0"/>
        <c:crossBetween val="midCat"/>
      </c:valAx>
      <c:valAx>
        <c:axId val="3973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471"/>
        <c:axId val="5376647"/>
      </c:scatterChart>
      <c:valAx>
        <c:axId val="932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47"/>
        <c:crossesAt val="0"/>
        <c:crossBetween val="midCat"/>
      </c:valAx>
      <c:valAx>
        <c:axId val="537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67216"/>
        <c:axId val="87396661"/>
      </c:scatterChart>
      <c:valAx>
        <c:axId val="6876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61"/>
        <c:crossesAt val="0"/>
        <c:crossBetween val="midCat"/>
      </c:valAx>
      <c:valAx>
        <c:axId val="8739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