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53816"/>
        <c:axId val="38444157"/>
      </c:barChart>
      <c:catAx>
        <c:axId val="775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157"/>
        <c:auto val="1"/>
        <c:lblAlgn val="ctr"/>
        <c:lblOffset val="100"/>
        <c:noMultiLvlLbl val="0"/>
      </c:catAx>
      <c:valAx>
        <c:axId val="384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576"/>
        <c:axId val="32715335"/>
      </c:barChart>
      <c:catAx>
        <c:axId val="35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35"/>
        <c:auto val="1"/>
        <c:lblAlgn val="ctr"/>
        <c:lblOffset val="100"/>
        <c:noMultiLvlLbl val="0"/>
      </c:catAx>
      <c:valAx>
        <c:axId val="327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7869"/>
        <c:axId val="32540254"/>
      </c:barChart>
      <c:catAx>
        <c:axId val="555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254"/>
        <c:auto val="1"/>
        <c:lblAlgn val="ctr"/>
        <c:lblOffset val="100"/>
        <c:noMultiLvlLbl val="0"/>
      </c:catAx>
      <c:valAx>
        <c:axId val="325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72696"/>
        <c:axId val="25169397"/>
      </c:barChart>
      <c:catAx>
        <c:axId val="735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397"/>
        <c:auto val="1"/>
        <c:lblAlgn val="ctr"/>
        <c:lblOffset val="100"/>
        <c:noMultiLvlLbl val="0"/>
      </c:catAx>
      <c:valAx>
        <c:axId val="251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9668"/>
        <c:axId val="68190834"/>
      </c:barChart>
      <c:catAx>
        <c:axId val="697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834"/>
        <c:auto val="1"/>
        <c:lblAlgn val="ctr"/>
        <c:lblOffset val="100"/>
        <c:noMultiLvlLbl val="0"/>
      </c:catAx>
      <c:valAx>
        <c:axId val="681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48782"/>
        <c:axId val="79425907"/>
      </c:barChart>
      <c:catAx>
        <c:axId val="505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907"/>
        <c:auto val="1"/>
        <c:lblAlgn val="ctr"/>
        <c:lblOffset val="100"/>
        <c:noMultiLvlLbl val="0"/>
      </c:catAx>
      <c:valAx>
        <c:axId val="794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4869"/>
        <c:axId val="94808167"/>
      </c:barChart>
      <c:catAx>
        <c:axId val="947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67"/>
        <c:auto val="1"/>
        <c:lblAlgn val="ctr"/>
        <c:lblOffset val="100"/>
        <c:noMultiLvlLbl val="0"/>
      </c:catAx>
      <c:valAx>
        <c:axId val="948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7519"/>
        <c:axId val="61497737"/>
      </c:barChart>
      <c:catAx>
        <c:axId val="999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737"/>
        <c:auto val="1"/>
        <c:lblAlgn val="ctr"/>
        <c:lblOffset val="100"/>
        <c:noMultiLvlLbl val="0"/>
      </c:catAx>
      <c:valAx>
        <c:axId val="614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7050"/>
        <c:axId val="17852477"/>
      </c:barChart>
      <c:catAx>
        <c:axId val="588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477"/>
        <c:auto val="1"/>
        <c:lblAlgn val="ctr"/>
        <c:lblOffset val="100"/>
        <c:noMultiLvlLbl val="0"/>
      </c:catAx>
      <c:valAx>
        <c:axId val="178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95136"/>
        <c:axId val="70652920"/>
      </c:barChart>
      <c:catAx>
        <c:axId val="551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920"/>
        <c:auto val="1"/>
        <c:lblAlgn val="ctr"/>
        <c:lblOffset val="100"/>
        <c:noMultiLvlLbl val="0"/>
      </c:catAx>
      <c:valAx>
        <c:axId val="706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27526"/>
        <c:axId val="52508917"/>
      </c:barChart>
      <c:catAx>
        <c:axId val="692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917"/>
        <c:auto val="1"/>
        <c:lblAlgn val="ctr"/>
        <c:lblOffset val="100"/>
        <c:noMultiLvlLbl val="0"/>
      </c:catAx>
      <c:valAx>
        <c:axId val="525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4102"/>
        <c:axId val="31777735"/>
      </c:barChart>
      <c:catAx>
        <c:axId val="6370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735"/>
        <c:auto val="1"/>
        <c:lblAlgn val="ctr"/>
        <c:lblOffset val="100"/>
        <c:noMultiLvlLbl val="0"/>
      </c:catAx>
      <c:valAx>
        <c:axId val="317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42544"/>
        <c:axId val="72413510"/>
      </c:barChart>
      <c:catAx>
        <c:axId val="541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510"/>
        <c:auto val="1"/>
        <c:lblAlgn val="ctr"/>
        <c:lblOffset val="100"/>
        <c:noMultiLvlLbl val="0"/>
      </c:catAx>
      <c:valAx>
        <c:axId val="724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17294"/>
        <c:axId val="72479309"/>
      </c:barChart>
      <c:catAx>
        <c:axId val="839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09"/>
        <c:auto val="1"/>
        <c:lblAlgn val="ctr"/>
        <c:lblOffset val="100"/>
        <c:noMultiLvlLbl val="0"/>
      </c:catAx>
      <c:valAx>
        <c:axId val="724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0773"/>
        <c:axId val="14516256"/>
      </c:barChart>
      <c:catAx>
        <c:axId val="797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256"/>
        <c:auto val="1"/>
        <c:lblAlgn val="ctr"/>
        <c:lblOffset val="100"/>
        <c:noMultiLvlLbl val="0"/>
      </c:catAx>
      <c:valAx>
        <c:axId val="145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3053"/>
        <c:axId val="9347861"/>
      </c:barChart>
      <c:catAx>
        <c:axId val="891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61"/>
        <c:auto val="1"/>
        <c:lblAlgn val="ctr"/>
        <c:lblOffset val="100"/>
        <c:noMultiLvlLbl val="0"/>
      </c:catAx>
      <c:valAx>
        <c:axId val="93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076"/>
        <c:axId val="46336234"/>
      </c:barChart>
      <c:catAx>
        <c:axId val="36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234"/>
        <c:auto val="1"/>
        <c:lblAlgn val="ctr"/>
        <c:lblOffset val="100"/>
        <c:noMultiLvlLbl val="0"/>
      </c:catAx>
      <c:valAx>
        <c:axId val="463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3063"/>
        <c:axId val="48783969"/>
      </c:barChart>
      <c:catAx>
        <c:axId val="38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69"/>
        <c:auto val="1"/>
        <c:lblAlgn val="ctr"/>
        <c:lblOffset val="100"/>
        <c:noMultiLvlLbl val="0"/>
      </c:catAx>
      <c:valAx>
        <c:axId val="487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