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1416"/>
        <c:axId val="75692205"/>
      </c:scatterChart>
      <c:valAx>
        <c:axId val="1358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05"/>
        <c:crossesAt val="0"/>
        <c:crossBetween val="midCat"/>
      </c:valAx>
      <c:valAx>
        <c:axId val="7569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2185"/>
        <c:axId val="35839919"/>
      </c:scatterChart>
      <c:valAx>
        <c:axId val="3231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19"/>
        <c:crossesAt val="0"/>
        <c:crossBetween val="midCat"/>
      </c:valAx>
      <c:valAx>
        <c:axId val="3583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6628"/>
        <c:axId val="48397399"/>
      </c:scatterChart>
      <c:valAx>
        <c:axId val="7648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99"/>
        <c:crossesAt val="0"/>
        <c:crossBetween val="midCat"/>
      </c:valAx>
      <c:valAx>
        <c:axId val="4839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28433"/>
        <c:axId val="61488822"/>
      </c:scatterChart>
      <c:valAx>
        <c:axId val="2432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22"/>
        <c:crossesAt val="0"/>
        <c:crossBetween val="midCat"/>
      </c:valAx>
      <c:valAx>
        <c:axId val="6148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