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4587"/>
        <c:axId val="33658794"/>
      </c:barChart>
      <c:catAx>
        <c:axId val="807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94"/>
        <c:auto val="1"/>
        <c:lblAlgn val="ctr"/>
        <c:lblOffset val="100"/>
        <c:noMultiLvlLbl val="0"/>
      </c:catAx>
      <c:valAx>
        <c:axId val="336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30668"/>
        <c:axId val="13555869"/>
      </c:barChart>
      <c:catAx>
        <c:axId val="333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69"/>
        <c:auto val="1"/>
        <c:lblAlgn val="ctr"/>
        <c:lblOffset val="100"/>
        <c:noMultiLvlLbl val="0"/>
      </c:catAx>
      <c:valAx>
        <c:axId val="135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8186"/>
        <c:axId val="55346758"/>
      </c:barChart>
      <c:catAx>
        <c:axId val="416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758"/>
        <c:auto val="1"/>
        <c:lblAlgn val="ctr"/>
        <c:lblOffset val="100"/>
        <c:noMultiLvlLbl val="0"/>
      </c:catAx>
      <c:valAx>
        <c:axId val="553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5841"/>
        <c:axId val="31622103"/>
      </c:barChart>
      <c:catAx>
        <c:axId val="630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03"/>
        <c:auto val="1"/>
        <c:lblAlgn val="ctr"/>
        <c:lblOffset val="100"/>
        <c:noMultiLvlLbl val="0"/>
      </c:catAx>
      <c:valAx>
        <c:axId val="316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5600"/>
        <c:axId val="61435279"/>
      </c:barChart>
      <c:catAx>
        <c:axId val="983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279"/>
        <c:auto val="1"/>
        <c:lblAlgn val="ctr"/>
        <c:lblOffset val="100"/>
        <c:noMultiLvlLbl val="0"/>
      </c:catAx>
      <c:valAx>
        <c:axId val="614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4524"/>
        <c:axId val="33811750"/>
      </c:barChart>
      <c:catAx>
        <c:axId val="503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750"/>
        <c:auto val="1"/>
        <c:lblAlgn val="ctr"/>
        <c:lblOffset val="100"/>
        <c:noMultiLvlLbl val="0"/>
      </c:catAx>
      <c:valAx>
        <c:axId val="338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3877"/>
        <c:axId val="96502056"/>
      </c:barChart>
      <c:catAx>
        <c:axId val="774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056"/>
        <c:auto val="1"/>
        <c:lblAlgn val="ctr"/>
        <c:lblOffset val="100"/>
        <c:noMultiLvlLbl val="0"/>
      </c:catAx>
      <c:valAx>
        <c:axId val="965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0408"/>
        <c:axId val="55604385"/>
      </c:barChart>
      <c:catAx>
        <c:axId val="8239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85"/>
        <c:auto val="1"/>
        <c:lblAlgn val="ctr"/>
        <c:lblOffset val="100"/>
        <c:noMultiLvlLbl val="0"/>
      </c:catAx>
      <c:valAx>
        <c:axId val="556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9177"/>
        <c:axId val="58781287"/>
      </c:barChart>
      <c:catAx>
        <c:axId val="935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287"/>
        <c:auto val="1"/>
        <c:lblAlgn val="ctr"/>
        <c:lblOffset val="100"/>
        <c:noMultiLvlLbl val="0"/>
      </c:catAx>
      <c:valAx>
        <c:axId val="587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7463"/>
        <c:axId val="76477707"/>
      </c:barChart>
      <c:catAx>
        <c:axId val="522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07"/>
        <c:auto val="1"/>
        <c:lblAlgn val="ctr"/>
        <c:lblOffset val="100"/>
        <c:noMultiLvlLbl val="0"/>
      </c:catAx>
      <c:valAx>
        <c:axId val="764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85388"/>
        <c:axId val="19983070"/>
      </c:barChart>
      <c:catAx>
        <c:axId val="473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70"/>
        <c:auto val="1"/>
        <c:lblAlgn val="ctr"/>
        <c:lblOffset val="100"/>
        <c:noMultiLvlLbl val="0"/>
      </c:catAx>
      <c:valAx>
        <c:axId val="199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5347"/>
        <c:axId val="38211038"/>
      </c:barChart>
      <c:catAx>
        <c:axId val="784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38"/>
        <c:auto val="1"/>
        <c:lblAlgn val="ctr"/>
        <c:lblOffset val="100"/>
        <c:noMultiLvlLbl val="0"/>
      </c:catAx>
      <c:valAx>
        <c:axId val="382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09624"/>
        <c:axId val="92168602"/>
      </c:barChart>
      <c:catAx>
        <c:axId val="839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02"/>
        <c:auto val="1"/>
        <c:lblAlgn val="ctr"/>
        <c:lblOffset val="100"/>
        <c:noMultiLvlLbl val="0"/>
      </c:catAx>
      <c:valAx>
        <c:axId val="921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1736"/>
        <c:axId val="96858574"/>
      </c:barChart>
      <c:catAx>
        <c:axId val="450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574"/>
        <c:auto val="1"/>
        <c:lblAlgn val="ctr"/>
        <c:lblOffset val="100"/>
        <c:noMultiLvlLbl val="0"/>
      </c:catAx>
      <c:valAx>
        <c:axId val="968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0162"/>
        <c:axId val="96085128"/>
      </c:barChart>
      <c:catAx>
        <c:axId val="640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28"/>
        <c:auto val="1"/>
        <c:lblAlgn val="ctr"/>
        <c:lblOffset val="100"/>
        <c:noMultiLvlLbl val="0"/>
      </c:catAx>
      <c:valAx>
        <c:axId val="960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2683"/>
        <c:axId val="76961959"/>
      </c:barChart>
      <c:catAx>
        <c:axId val="834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59"/>
        <c:auto val="1"/>
        <c:lblAlgn val="ctr"/>
        <c:lblOffset val="100"/>
        <c:noMultiLvlLbl val="0"/>
      </c:catAx>
      <c:valAx>
        <c:axId val="769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1568"/>
        <c:axId val="38350695"/>
      </c:barChart>
      <c:catAx>
        <c:axId val="574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95"/>
        <c:auto val="1"/>
        <c:lblAlgn val="ctr"/>
        <c:lblOffset val="100"/>
        <c:noMultiLvlLbl val="0"/>
      </c:catAx>
      <c:valAx>
        <c:axId val="383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789"/>
        <c:axId val="51151881"/>
      </c:barChart>
      <c:catAx>
        <c:axId val="48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881"/>
        <c:auto val="1"/>
        <c:lblAlgn val="ctr"/>
        <c:lblOffset val="100"/>
        <c:noMultiLvlLbl val="0"/>
      </c:catAx>
      <c:valAx>
        <c:axId val="511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