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55750"/>
        <c:axId val="26211488"/>
      </c:scatterChart>
      <c:valAx>
        <c:axId val="72055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488"/>
        <c:crossesAt val="0"/>
        <c:crossBetween val="midCat"/>
      </c:valAx>
      <c:valAx>
        <c:axId val="26211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5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54790"/>
        <c:axId val="95742084"/>
      </c:scatterChart>
      <c:valAx>
        <c:axId val="98854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084"/>
        <c:crossesAt val="0"/>
        <c:crossBetween val="midCat"/>
      </c:valAx>
      <c:valAx>
        <c:axId val="9574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51769"/>
        <c:axId val="51184888"/>
      </c:scatterChart>
      <c:valAx>
        <c:axId val="3635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888"/>
        <c:crossesAt val="0"/>
        <c:crossBetween val="midCat"/>
      </c:valAx>
      <c:valAx>
        <c:axId val="51184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59040"/>
        <c:axId val="17101536"/>
      </c:scatterChart>
      <c:valAx>
        <c:axId val="2795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536"/>
        <c:crossesAt val="0"/>
        <c:crossBetween val="midCat"/>
      </c:valAx>
      <c:valAx>
        <c:axId val="1710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