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074064"/>
        <c:axId val="87212277"/>
      </c:barChart>
      <c:catAx>
        <c:axId val="2407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277"/>
        <c:auto val="1"/>
        <c:lblAlgn val="ctr"/>
        <c:lblOffset val="100"/>
        <c:noMultiLvlLbl val="0"/>
      </c:catAx>
      <c:valAx>
        <c:axId val="8721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67477"/>
        <c:axId val="55209773"/>
      </c:barChart>
      <c:catAx>
        <c:axId val="8526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773"/>
        <c:auto val="1"/>
        <c:lblAlgn val="ctr"/>
        <c:lblOffset val="100"/>
        <c:noMultiLvlLbl val="0"/>
      </c:catAx>
      <c:valAx>
        <c:axId val="5520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93117"/>
        <c:axId val="52568228"/>
      </c:barChart>
      <c:catAx>
        <c:axId val="4779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8228"/>
        <c:auto val="1"/>
        <c:lblAlgn val="ctr"/>
        <c:lblOffset val="100"/>
        <c:noMultiLvlLbl val="0"/>
      </c:catAx>
      <c:valAx>
        <c:axId val="5256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30733"/>
        <c:axId val="12609515"/>
      </c:barChart>
      <c:catAx>
        <c:axId val="4143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9515"/>
        <c:auto val="1"/>
        <c:lblAlgn val="ctr"/>
        <c:lblOffset val="100"/>
        <c:noMultiLvlLbl val="0"/>
      </c:catAx>
      <c:valAx>
        <c:axId val="1260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12175"/>
        <c:axId val="81699096"/>
      </c:barChart>
      <c:catAx>
        <c:axId val="6561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096"/>
        <c:auto val="1"/>
        <c:lblAlgn val="ctr"/>
        <c:lblOffset val="100"/>
        <c:noMultiLvlLbl val="0"/>
      </c:catAx>
      <c:valAx>
        <c:axId val="8169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76016"/>
        <c:axId val="57731440"/>
      </c:barChart>
      <c:catAx>
        <c:axId val="3987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1440"/>
        <c:auto val="1"/>
        <c:lblAlgn val="ctr"/>
        <c:lblOffset val="100"/>
        <c:noMultiLvlLbl val="0"/>
      </c:catAx>
      <c:valAx>
        <c:axId val="5773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87253"/>
        <c:axId val="95742122"/>
      </c:barChart>
      <c:catAx>
        <c:axId val="2618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122"/>
        <c:auto val="1"/>
        <c:lblAlgn val="ctr"/>
        <c:lblOffset val="100"/>
        <c:noMultiLvlLbl val="0"/>
      </c:catAx>
      <c:valAx>
        <c:axId val="9574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75706"/>
        <c:axId val="72366033"/>
      </c:barChart>
      <c:catAx>
        <c:axId val="5637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033"/>
        <c:auto val="1"/>
        <c:lblAlgn val="ctr"/>
        <c:lblOffset val="100"/>
        <c:noMultiLvlLbl val="0"/>
      </c:catAx>
      <c:valAx>
        <c:axId val="7236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60078"/>
        <c:axId val="902164"/>
      </c:barChart>
      <c:catAx>
        <c:axId val="7056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4"/>
        <c:auto val="1"/>
        <c:lblAlgn val="ctr"/>
        <c:lblOffset val="100"/>
        <c:noMultiLvlLbl val="0"/>
      </c:catAx>
      <c:valAx>
        <c:axId val="90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38255"/>
        <c:axId val="83693195"/>
      </c:barChart>
      <c:catAx>
        <c:axId val="8993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195"/>
        <c:auto val="1"/>
        <c:lblAlgn val="ctr"/>
        <c:lblOffset val="100"/>
        <c:noMultiLvlLbl val="0"/>
      </c:catAx>
      <c:valAx>
        <c:axId val="8369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85882"/>
        <c:axId val="67946335"/>
      </c:barChart>
      <c:catAx>
        <c:axId val="7418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335"/>
        <c:auto val="1"/>
        <c:lblAlgn val="ctr"/>
        <c:lblOffset val="100"/>
        <c:noMultiLvlLbl val="0"/>
      </c:catAx>
      <c:valAx>
        <c:axId val="6794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57684"/>
        <c:axId val="45344723"/>
      </c:barChart>
      <c:catAx>
        <c:axId val="8365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723"/>
        <c:auto val="1"/>
        <c:lblAlgn val="ctr"/>
        <c:lblOffset val="100"/>
        <c:noMultiLvlLbl val="0"/>
      </c:catAx>
      <c:valAx>
        <c:axId val="4534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47425"/>
        <c:axId val="28748688"/>
      </c:barChart>
      <c:catAx>
        <c:axId val="7864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688"/>
        <c:auto val="1"/>
        <c:lblAlgn val="ctr"/>
        <c:lblOffset val="100"/>
        <c:noMultiLvlLbl val="0"/>
      </c:catAx>
      <c:valAx>
        <c:axId val="2874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90483"/>
        <c:axId val="28074490"/>
      </c:barChart>
      <c:catAx>
        <c:axId val="8399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4490"/>
        <c:auto val="1"/>
        <c:lblAlgn val="ctr"/>
        <c:lblOffset val="100"/>
        <c:noMultiLvlLbl val="0"/>
      </c:catAx>
      <c:valAx>
        <c:axId val="2807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30071"/>
        <c:axId val="5730614"/>
      </c:barChart>
      <c:catAx>
        <c:axId val="1563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14"/>
        <c:auto val="1"/>
        <c:lblAlgn val="ctr"/>
        <c:lblOffset val="100"/>
        <c:noMultiLvlLbl val="0"/>
      </c:catAx>
      <c:valAx>
        <c:axId val="573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87044"/>
        <c:axId val="53103173"/>
      </c:barChart>
      <c:catAx>
        <c:axId val="1398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173"/>
        <c:auto val="1"/>
        <c:lblAlgn val="ctr"/>
        <c:lblOffset val="100"/>
        <c:noMultiLvlLbl val="0"/>
      </c:catAx>
      <c:valAx>
        <c:axId val="5310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80007"/>
        <c:axId val="4366801"/>
      </c:barChart>
      <c:catAx>
        <c:axId val="4338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01"/>
        <c:auto val="1"/>
        <c:lblAlgn val="ctr"/>
        <c:lblOffset val="100"/>
        <c:noMultiLvlLbl val="0"/>
      </c:catAx>
      <c:valAx>
        <c:axId val="436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53888"/>
        <c:axId val="55433107"/>
      </c:barChart>
      <c:catAx>
        <c:axId val="1905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107"/>
        <c:auto val="1"/>
        <c:lblAlgn val="ctr"/>
        <c:lblOffset val="100"/>
        <c:noMultiLvlLbl val="0"/>
      </c:catAx>
      <c:valAx>
        <c:axId val="5543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