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80721"/>
        <c:axId val="73495494"/>
      </c:scatterChart>
      <c:valAx>
        <c:axId val="39980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494"/>
        <c:crossesAt val="0"/>
        <c:crossBetween val="midCat"/>
      </c:valAx>
      <c:valAx>
        <c:axId val="7349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06013"/>
        <c:axId val="46818116"/>
      </c:scatterChart>
      <c:valAx>
        <c:axId val="5730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116"/>
        <c:crossesAt val="0"/>
        <c:crossBetween val="midCat"/>
      </c:valAx>
      <c:valAx>
        <c:axId val="4681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82568"/>
        <c:axId val="76341344"/>
      </c:scatterChart>
      <c:valAx>
        <c:axId val="8398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344"/>
        <c:crossesAt val="0"/>
        <c:crossBetween val="midCat"/>
      </c:valAx>
      <c:valAx>
        <c:axId val="7634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97444"/>
        <c:axId val="84560453"/>
      </c:scatterChart>
      <c:valAx>
        <c:axId val="4109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453"/>
        <c:crossesAt val="0"/>
        <c:crossBetween val="midCat"/>
      </c:valAx>
      <c:valAx>
        <c:axId val="8456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