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7202"/>
        <c:axId val="34186023"/>
      </c:barChart>
      <c:catAx>
        <c:axId val="8891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023"/>
        <c:auto val="1"/>
        <c:lblAlgn val="ctr"/>
        <c:lblOffset val="100"/>
        <c:noMultiLvlLbl val="0"/>
      </c:catAx>
      <c:valAx>
        <c:axId val="341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12132"/>
        <c:axId val="6431059"/>
      </c:barChart>
      <c:catAx>
        <c:axId val="1291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59"/>
        <c:auto val="1"/>
        <c:lblAlgn val="ctr"/>
        <c:lblOffset val="100"/>
        <c:noMultiLvlLbl val="0"/>
      </c:catAx>
      <c:valAx>
        <c:axId val="64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50507"/>
        <c:axId val="82644179"/>
      </c:barChart>
      <c:catAx>
        <c:axId val="6825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179"/>
        <c:auto val="1"/>
        <c:lblAlgn val="ctr"/>
        <c:lblOffset val="100"/>
        <c:noMultiLvlLbl val="0"/>
      </c:catAx>
      <c:valAx>
        <c:axId val="826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59213"/>
        <c:axId val="26813386"/>
      </c:barChart>
      <c:catAx>
        <c:axId val="8745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86"/>
        <c:auto val="1"/>
        <c:lblAlgn val="ctr"/>
        <c:lblOffset val="100"/>
        <c:noMultiLvlLbl val="0"/>
      </c:catAx>
      <c:valAx>
        <c:axId val="268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5676"/>
        <c:axId val="94405417"/>
      </c:barChart>
      <c:catAx>
        <c:axId val="947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417"/>
        <c:auto val="1"/>
        <c:lblAlgn val="ctr"/>
        <c:lblOffset val="100"/>
        <c:noMultiLvlLbl val="0"/>
      </c:catAx>
      <c:valAx>
        <c:axId val="9440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08932"/>
        <c:axId val="7260954"/>
      </c:barChart>
      <c:catAx>
        <c:axId val="9890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54"/>
        <c:auto val="1"/>
        <c:lblAlgn val="ctr"/>
        <c:lblOffset val="100"/>
        <c:noMultiLvlLbl val="0"/>
      </c:catAx>
      <c:valAx>
        <c:axId val="72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8852"/>
        <c:axId val="57797230"/>
      </c:barChart>
      <c:catAx>
        <c:axId val="1293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230"/>
        <c:auto val="1"/>
        <c:lblAlgn val="ctr"/>
        <c:lblOffset val="100"/>
        <c:noMultiLvlLbl val="0"/>
      </c:catAx>
      <c:valAx>
        <c:axId val="577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767"/>
        <c:axId val="39708766"/>
      </c:barChart>
      <c:catAx>
        <c:axId val="414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766"/>
        <c:auto val="1"/>
        <c:lblAlgn val="ctr"/>
        <c:lblOffset val="100"/>
        <c:noMultiLvlLbl val="0"/>
      </c:catAx>
      <c:valAx>
        <c:axId val="397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24743"/>
        <c:axId val="43094099"/>
      </c:barChart>
      <c:catAx>
        <c:axId val="2402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099"/>
        <c:auto val="1"/>
        <c:lblAlgn val="ctr"/>
        <c:lblOffset val="100"/>
        <c:noMultiLvlLbl val="0"/>
      </c:catAx>
      <c:valAx>
        <c:axId val="430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49746"/>
        <c:axId val="99902808"/>
      </c:barChart>
      <c:catAx>
        <c:axId val="104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08"/>
        <c:auto val="1"/>
        <c:lblAlgn val="ctr"/>
        <c:lblOffset val="100"/>
        <c:noMultiLvlLbl val="0"/>
      </c:catAx>
      <c:valAx>
        <c:axId val="9990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24746"/>
        <c:axId val="18184783"/>
      </c:barChart>
      <c:catAx>
        <c:axId val="1062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83"/>
        <c:auto val="1"/>
        <c:lblAlgn val="ctr"/>
        <c:lblOffset val="100"/>
        <c:noMultiLvlLbl val="0"/>
      </c:catAx>
      <c:valAx>
        <c:axId val="1818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24516"/>
        <c:axId val="99515318"/>
      </c:barChart>
      <c:catAx>
        <c:axId val="5122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318"/>
        <c:auto val="1"/>
        <c:lblAlgn val="ctr"/>
        <c:lblOffset val="100"/>
        <c:noMultiLvlLbl val="0"/>
      </c:catAx>
      <c:valAx>
        <c:axId val="995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71859"/>
        <c:axId val="16894593"/>
      </c:barChart>
      <c:catAx>
        <c:axId val="8527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593"/>
        <c:auto val="1"/>
        <c:lblAlgn val="ctr"/>
        <c:lblOffset val="100"/>
        <c:noMultiLvlLbl val="0"/>
      </c:catAx>
      <c:valAx>
        <c:axId val="168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08290"/>
        <c:axId val="96957178"/>
      </c:barChart>
      <c:catAx>
        <c:axId val="967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178"/>
        <c:auto val="1"/>
        <c:lblAlgn val="ctr"/>
        <c:lblOffset val="100"/>
        <c:noMultiLvlLbl val="0"/>
      </c:catAx>
      <c:valAx>
        <c:axId val="9695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39795"/>
        <c:axId val="79267983"/>
      </c:barChart>
      <c:catAx>
        <c:axId val="3453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983"/>
        <c:auto val="1"/>
        <c:lblAlgn val="ctr"/>
        <c:lblOffset val="100"/>
        <c:noMultiLvlLbl val="0"/>
      </c:catAx>
      <c:valAx>
        <c:axId val="792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52369"/>
        <c:axId val="60661866"/>
      </c:barChart>
      <c:catAx>
        <c:axId val="9755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866"/>
        <c:auto val="1"/>
        <c:lblAlgn val="ctr"/>
        <c:lblOffset val="100"/>
        <c:noMultiLvlLbl val="0"/>
      </c:catAx>
      <c:valAx>
        <c:axId val="606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40654"/>
        <c:axId val="28313894"/>
      </c:barChart>
      <c:catAx>
        <c:axId val="2844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3894"/>
        <c:auto val="1"/>
        <c:lblAlgn val="ctr"/>
        <c:lblOffset val="100"/>
        <c:noMultiLvlLbl val="0"/>
      </c:catAx>
      <c:valAx>
        <c:axId val="2831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64737"/>
        <c:axId val="19927680"/>
      </c:barChart>
      <c:catAx>
        <c:axId val="5876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680"/>
        <c:auto val="1"/>
        <c:lblAlgn val="ctr"/>
        <c:lblOffset val="100"/>
        <c:noMultiLvlLbl val="0"/>
      </c:catAx>
      <c:valAx>
        <c:axId val="199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