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46422"/>
        <c:axId val="24540460"/>
      </c:scatterChart>
      <c:valAx>
        <c:axId val="8344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460"/>
        <c:crossesAt val="0"/>
        <c:crossBetween val="midCat"/>
      </c:valAx>
      <c:valAx>
        <c:axId val="2454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3432"/>
        <c:axId val="20847613"/>
      </c:scatterChart>
      <c:valAx>
        <c:axId val="2194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613"/>
        <c:crossesAt val="0"/>
        <c:crossBetween val="midCat"/>
      </c:valAx>
      <c:valAx>
        <c:axId val="2084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93477"/>
        <c:axId val="22985962"/>
      </c:scatterChart>
      <c:valAx>
        <c:axId val="7279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962"/>
        <c:crossesAt val="0"/>
        <c:crossBetween val="midCat"/>
      </c:valAx>
      <c:valAx>
        <c:axId val="2298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62501"/>
        <c:axId val="41337425"/>
      </c:scatterChart>
      <c:valAx>
        <c:axId val="5226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425"/>
        <c:crossesAt val="0"/>
        <c:crossBetween val="midCat"/>
      </c:valAx>
      <c:valAx>
        <c:axId val="4133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