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48173"/>
        <c:axId val="75920581"/>
      </c:barChart>
      <c:catAx>
        <c:axId val="192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581"/>
        <c:auto val="1"/>
        <c:lblAlgn val="ctr"/>
        <c:lblOffset val="100"/>
        <c:noMultiLvlLbl val="0"/>
      </c:catAx>
      <c:valAx>
        <c:axId val="759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34685"/>
        <c:axId val="59058601"/>
      </c:barChart>
      <c:catAx>
        <c:axId val="689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601"/>
        <c:auto val="1"/>
        <c:lblAlgn val="ctr"/>
        <c:lblOffset val="100"/>
        <c:noMultiLvlLbl val="0"/>
      </c:catAx>
      <c:valAx>
        <c:axId val="5905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39609"/>
        <c:axId val="49944131"/>
      </c:barChart>
      <c:catAx>
        <c:axId val="202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31"/>
        <c:auto val="1"/>
        <c:lblAlgn val="ctr"/>
        <c:lblOffset val="100"/>
        <c:noMultiLvlLbl val="0"/>
      </c:catAx>
      <c:valAx>
        <c:axId val="499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38987"/>
        <c:axId val="67529280"/>
      </c:barChart>
      <c:catAx>
        <c:axId val="9363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280"/>
        <c:auto val="1"/>
        <c:lblAlgn val="ctr"/>
        <c:lblOffset val="100"/>
        <c:noMultiLvlLbl val="0"/>
      </c:catAx>
      <c:valAx>
        <c:axId val="6752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67978"/>
        <c:axId val="94774386"/>
      </c:barChart>
      <c:catAx>
        <c:axId val="9386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386"/>
        <c:auto val="1"/>
        <c:lblAlgn val="ctr"/>
        <c:lblOffset val="100"/>
        <c:noMultiLvlLbl val="0"/>
      </c:catAx>
      <c:valAx>
        <c:axId val="947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95535"/>
        <c:axId val="1815089"/>
      </c:barChart>
      <c:catAx>
        <c:axId val="998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89"/>
        <c:auto val="1"/>
        <c:lblAlgn val="ctr"/>
        <c:lblOffset val="100"/>
        <c:noMultiLvlLbl val="0"/>
      </c:catAx>
      <c:valAx>
        <c:axId val="18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1507"/>
        <c:axId val="36543674"/>
      </c:barChart>
      <c:catAx>
        <c:axId val="935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674"/>
        <c:auto val="1"/>
        <c:lblAlgn val="ctr"/>
        <c:lblOffset val="100"/>
        <c:noMultiLvlLbl val="0"/>
      </c:catAx>
      <c:valAx>
        <c:axId val="365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88441"/>
        <c:axId val="29429323"/>
      </c:barChart>
      <c:catAx>
        <c:axId val="401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323"/>
        <c:auto val="1"/>
        <c:lblAlgn val="ctr"/>
        <c:lblOffset val="100"/>
        <c:noMultiLvlLbl val="0"/>
      </c:catAx>
      <c:valAx>
        <c:axId val="294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46131"/>
        <c:axId val="60289330"/>
      </c:barChart>
      <c:catAx>
        <c:axId val="8444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330"/>
        <c:auto val="1"/>
        <c:lblAlgn val="ctr"/>
        <c:lblOffset val="100"/>
        <c:noMultiLvlLbl val="0"/>
      </c:catAx>
      <c:valAx>
        <c:axId val="6028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0092"/>
        <c:axId val="81012281"/>
      </c:barChart>
      <c:catAx>
        <c:axId val="55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281"/>
        <c:auto val="1"/>
        <c:lblAlgn val="ctr"/>
        <c:lblOffset val="100"/>
        <c:noMultiLvlLbl val="0"/>
      </c:catAx>
      <c:valAx>
        <c:axId val="810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88930"/>
        <c:axId val="37194647"/>
      </c:barChart>
      <c:catAx>
        <c:axId val="8158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647"/>
        <c:auto val="1"/>
        <c:lblAlgn val="ctr"/>
        <c:lblOffset val="100"/>
        <c:noMultiLvlLbl val="0"/>
      </c:catAx>
      <c:valAx>
        <c:axId val="371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5129"/>
        <c:axId val="86476641"/>
      </c:barChart>
      <c:catAx>
        <c:axId val="8072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641"/>
        <c:auto val="1"/>
        <c:lblAlgn val="ctr"/>
        <c:lblOffset val="100"/>
        <c:noMultiLvlLbl val="0"/>
      </c:catAx>
      <c:valAx>
        <c:axId val="864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6946"/>
        <c:axId val="90914481"/>
      </c:barChart>
      <c:catAx>
        <c:axId val="297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81"/>
        <c:auto val="1"/>
        <c:lblAlgn val="ctr"/>
        <c:lblOffset val="100"/>
        <c:noMultiLvlLbl val="0"/>
      </c:catAx>
      <c:valAx>
        <c:axId val="909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12900"/>
        <c:axId val="32783701"/>
      </c:barChart>
      <c:catAx>
        <c:axId val="461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701"/>
        <c:auto val="1"/>
        <c:lblAlgn val="ctr"/>
        <c:lblOffset val="100"/>
        <c:noMultiLvlLbl val="0"/>
      </c:catAx>
      <c:valAx>
        <c:axId val="327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1334"/>
        <c:axId val="76245080"/>
      </c:barChart>
      <c:catAx>
        <c:axId val="537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080"/>
        <c:auto val="1"/>
        <c:lblAlgn val="ctr"/>
        <c:lblOffset val="100"/>
        <c:noMultiLvlLbl val="0"/>
      </c:catAx>
      <c:valAx>
        <c:axId val="762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18278"/>
        <c:axId val="60931461"/>
      </c:barChart>
      <c:catAx>
        <c:axId val="348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461"/>
        <c:auto val="1"/>
        <c:lblAlgn val="ctr"/>
        <c:lblOffset val="100"/>
        <c:noMultiLvlLbl val="0"/>
      </c:catAx>
      <c:valAx>
        <c:axId val="609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73701"/>
        <c:axId val="1188067"/>
      </c:barChart>
      <c:catAx>
        <c:axId val="442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67"/>
        <c:auto val="1"/>
        <c:lblAlgn val="ctr"/>
        <c:lblOffset val="100"/>
        <c:noMultiLvlLbl val="0"/>
      </c:catAx>
      <c:valAx>
        <c:axId val="11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16572"/>
        <c:axId val="27595837"/>
      </c:barChart>
      <c:catAx>
        <c:axId val="798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837"/>
        <c:auto val="1"/>
        <c:lblAlgn val="ctr"/>
        <c:lblOffset val="100"/>
        <c:noMultiLvlLbl val="0"/>
      </c:catAx>
      <c:valAx>
        <c:axId val="275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