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9859"/>
        <c:axId val="73730209"/>
      </c:scatterChart>
      <c:valAx>
        <c:axId val="777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09"/>
        <c:crossesAt val="0"/>
        <c:crossBetween val="midCat"/>
      </c:valAx>
      <c:valAx>
        <c:axId val="7373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6283"/>
        <c:axId val="50953368"/>
      </c:scatterChart>
      <c:valAx>
        <c:axId val="6188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68"/>
        <c:crossesAt val="0"/>
        <c:crossBetween val="midCat"/>
      </c:valAx>
      <c:valAx>
        <c:axId val="5095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8786"/>
        <c:axId val="34921489"/>
      </c:scatterChart>
      <c:valAx>
        <c:axId val="1552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89"/>
        <c:crossesAt val="0"/>
        <c:crossBetween val="midCat"/>
      </c:valAx>
      <c:valAx>
        <c:axId val="3492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34286"/>
        <c:axId val="42250091"/>
      </c:scatterChart>
      <c:valAx>
        <c:axId val="5823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91"/>
        <c:crossesAt val="0"/>
        <c:crossBetween val="midCat"/>
      </c:valAx>
      <c:valAx>
        <c:axId val="4225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