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61420"/>
        <c:axId val="76147344"/>
      </c:barChart>
      <c:catAx>
        <c:axId val="2286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344"/>
        <c:auto val="1"/>
        <c:lblAlgn val="ctr"/>
        <c:lblOffset val="100"/>
        <c:noMultiLvlLbl val="0"/>
      </c:catAx>
      <c:valAx>
        <c:axId val="7614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33270"/>
        <c:axId val="20972119"/>
      </c:barChart>
      <c:catAx>
        <c:axId val="4313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119"/>
        <c:auto val="1"/>
        <c:lblAlgn val="ctr"/>
        <c:lblOffset val="100"/>
        <c:noMultiLvlLbl val="0"/>
      </c:catAx>
      <c:valAx>
        <c:axId val="2097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45151"/>
        <c:axId val="24156406"/>
      </c:barChart>
      <c:catAx>
        <c:axId val="7554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406"/>
        <c:auto val="1"/>
        <c:lblAlgn val="ctr"/>
        <c:lblOffset val="100"/>
        <c:noMultiLvlLbl val="0"/>
      </c:catAx>
      <c:valAx>
        <c:axId val="2415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25015"/>
        <c:axId val="87528234"/>
      </c:barChart>
      <c:catAx>
        <c:axId val="4592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234"/>
        <c:auto val="1"/>
        <c:lblAlgn val="ctr"/>
        <c:lblOffset val="100"/>
        <c:noMultiLvlLbl val="0"/>
      </c:catAx>
      <c:valAx>
        <c:axId val="8752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40064"/>
        <c:axId val="499753"/>
      </c:barChart>
      <c:catAx>
        <c:axId val="1204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3"/>
        <c:auto val="1"/>
        <c:lblAlgn val="ctr"/>
        <c:lblOffset val="100"/>
        <c:noMultiLvlLbl val="0"/>
      </c:catAx>
      <c:valAx>
        <c:axId val="49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77912"/>
        <c:axId val="16822011"/>
      </c:barChart>
      <c:catAx>
        <c:axId val="2537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011"/>
        <c:auto val="1"/>
        <c:lblAlgn val="ctr"/>
        <c:lblOffset val="100"/>
        <c:noMultiLvlLbl val="0"/>
      </c:catAx>
      <c:valAx>
        <c:axId val="1682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03534"/>
        <c:axId val="79745729"/>
      </c:barChart>
      <c:catAx>
        <c:axId val="6300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729"/>
        <c:auto val="1"/>
        <c:lblAlgn val="ctr"/>
        <c:lblOffset val="100"/>
        <c:noMultiLvlLbl val="0"/>
      </c:catAx>
      <c:valAx>
        <c:axId val="7974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72309"/>
        <c:axId val="24718736"/>
      </c:barChart>
      <c:catAx>
        <c:axId val="5967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736"/>
        <c:auto val="1"/>
        <c:lblAlgn val="ctr"/>
        <c:lblOffset val="100"/>
        <c:noMultiLvlLbl val="0"/>
      </c:catAx>
      <c:valAx>
        <c:axId val="2471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63984"/>
        <c:axId val="60515788"/>
      </c:barChart>
      <c:catAx>
        <c:axId val="6366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788"/>
        <c:auto val="1"/>
        <c:lblAlgn val="ctr"/>
        <c:lblOffset val="100"/>
        <c:noMultiLvlLbl val="0"/>
      </c:catAx>
      <c:valAx>
        <c:axId val="6051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90797"/>
        <c:axId val="44310733"/>
      </c:barChart>
      <c:catAx>
        <c:axId val="1929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733"/>
        <c:auto val="1"/>
        <c:lblAlgn val="ctr"/>
        <c:lblOffset val="100"/>
        <c:noMultiLvlLbl val="0"/>
      </c:catAx>
      <c:valAx>
        <c:axId val="4431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42820"/>
        <c:axId val="64878518"/>
      </c:barChart>
      <c:catAx>
        <c:axId val="5724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518"/>
        <c:auto val="1"/>
        <c:lblAlgn val="ctr"/>
        <c:lblOffset val="100"/>
        <c:noMultiLvlLbl val="0"/>
      </c:catAx>
      <c:valAx>
        <c:axId val="6487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35344"/>
        <c:axId val="19422308"/>
      </c:barChart>
      <c:catAx>
        <c:axId val="8433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308"/>
        <c:auto val="1"/>
        <c:lblAlgn val="ctr"/>
        <c:lblOffset val="100"/>
        <c:noMultiLvlLbl val="0"/>
      </c:catAx>
      <c:valAx>
        <c:axId val="1942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27930"/>
        <c:axId val="41829825"/>
      </c:barChart>
      <c:catAx>
        <c:axId val="8552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825"/>
        <c:auto val="1"/>
        <c:lblAlgn val="ctr"/>
        <c:lblOffset val="100"/>
        <c:noMultiLvlLbl val="0"/>
      </c:catAx>
      <c:valAx>
        <c:axId val="4182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14257"/>
        <c:axId val="55456265"/>
      </c:barChart>
      <c:catAx>
        <c:axId val="9931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265"/>
        <c:auto val="1"/>
        <c:lblAlgn val="ctr"/>
        <c:lblOffset val="100"/>
        <c:noMultiLvlLbl val="0"/>
      </c:catAx>
      <c:valAx>
        <c:axId val="5545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13158"/>
        <c:axId val="57848587"/>
      </c:barChart>
      <c:catAx>
        <c:axId val="6791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587"/>
        <c:auto val="1"/>
        <c:lblAlgn val="ctr"/>
        <c:lblOffset val="100"/>
        <c:noMultiLvlLbl val="0"/>
      </c:catAx>
      <c:valAx>
        <c:axId val="5784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43177"/>
        <c:axId val="56783323"/>
      </c:barChart>
      <c:catAx>
        <c:axId val="2534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323"/>
        <c:auto val="1"/>
        <c:lblAlgn val="ctr"/>
        <c:lblOffset val="100"/>
        <c:noMultiLvlLbl val="0"/>
      </c:catAx>
      <c:valAx>
        <c:axId val="5678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55586"/>
        <c:axId val="86597535"/>
      </c:barChart>
      <c:catAx>
        <c:axId val="9205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535"/>
        <c:auto val="1"/>
        <c:lblAlgn val="ctr"/>
        <c:lblOffset val="100"/>
        <c:noMultiLvlLbl val="0"/>
      </c:catAx>
      <c:valAx>
        <c:axId val="8659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38714"/>
        <c:axId val="49447344"/>
      </c:barChart>
      <c:catAx>
        <c:axId val="8553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344"/>
        <c:auto val="1"/>
        <c:lblAlgn val="ctr"/>
        <c:lblOffset val="100"/>
        <c:noMultiLvlLbl val="0"/>
      </c:catAx>
      <c:valAx>
        <c:axId val="4944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