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12170"/>
        <c:axId val="79671430"/>
      </c:scatterChart>
      <c:valAx>
        <c:axId val="18912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1430"/>
        <c:crossesAt val="0"/>
        <c:crossBetween val="midCat"/>
      </c:valAx>
      <c:valAx>
        <c:axId val="79671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2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791127"/>
        <c:axId val="25879300"/>
      </c:scatterChart>
      <c:valAx>
        <c:axId val="33791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9300"/>
        <c:crossesAt val="0"/>
        <c:crossBetween val="midCat"/>
      </c:valAx>
      <c:valAx>
        <c:axId val="25879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1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09102"/>
        <c:axId val="84923643"/>
      </c:scatterChart>
      <c:valAx>
        <c:axId val="75309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3643"/>
        <c:crossesAt val="0"/>
        <c:crossBetween val="midCat"/>
      </c:valAx>
      <c:valAx>
        <c:axId val="84923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9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586"/>
        <c:axId val="45506989"/>
      </c:scatterChart>
      <c:valAx>
        <c:axId val="792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6989"/>
        <c:crossesAt val="0"/>
        <c:crossBetween val="midCat"/>
      </c:valAx>
      <c:valAx>
        <c:axId val="45506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